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5"/>
  </bookViews>
  <sheets>
    <sheet name="Лист11" sheetId="1" state="visible" r:id="rId2"/>
    <sheet name="Лист10" sheetId="2" state="visible" r:id="rId3"/>
    <sheet name="Лист9" sheetId="3" state="visible" r:id="rId4"/>
    <sheet name="Лист8" sheetId="4" state="visible" r:id="rId5"/>
    <sheet name="Лист7" sheetId="5" state="visible" r:id="rId6"/>
    <sheet name="Лист6" sheetId="6" state="visible" r:id="rId7"/>
    <sheet name="Лист5" sheetId="7" state="visible" r:id="rId8"/>
    <sheet name="Лист4" sheetId="8" state="visible" r:id="rId9"/>
    <sheet name="Лист1" sheetId="9" state="visible" r:id="rId10"/>
    <sheet name="Лист2" sheetId="10" state="visible" r:id="rId11"/>
    <sheet name="Лист3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460">
  <si>
    <t xml:space="preserve">ТАБЛИЦА № 7</t>
  </si>
  <si>
    <t xml:space="preserve">"Факторный анализ текущей ликвидности"</t>
  </si>
  <si>
    <t xml:space="preserve">Показатель</t>
  </si>
  <si>
    <t xml:space="preserve">Формула для </t>
  </si>
  <si>
    <t xml:space="preserve">Значение</t>
  </si>
  <si>
    <t xml:space="preserve">расчета</t>
  </si>
  <si>
    <t xml:space="preserve">К.тл. На начало</t>
  </si>
  <si>
    <t xml:space="preserve">ТА0/ТП0</t>
  </si>
  <si>
    <t xml:space="preserve">периода</t>
  </si>
  <si>
    <t xml:space="preserve">К.тл. Условная</t>
  </si>
  <si>
    <t xml:space="preserve">ТА1/ТП0</t>
  </si>
  <si>
    <t xml:space="preserve">К.тл. На конец</t>
  </si>
  <si>
    <t xml:space="preserve">ТА1/ТП1</t>
  </si>
  <si>
    <t xml:space="preserve">К1</t>
  </si>
  <si>
    <t xml:space="preserve">-</t>
  </si>
  <si>
    <t xml:space="preserve">К2</t>
  </si>
  <si>
    <t xml:space="preserve">Общее отклонение</t>
  </si>
  <si>
    <t xml:space="preserve">+</t>
  </si>
  <si>
    <t xml:space="preserve">(баланс отклонений)</t>
  </si>
  <si>
    <t xml:space="preserve">=</t>
  </si>
  <si>
    <t xml:space="preserve">К.тл.к.-К.тл.н.</t>
  </si>
  <si>
    <t xml:space="preserve">Таблица № 12</t>
  </si>
  <si>
    <t xml:space="preserve">"Рейтинговая оценка финансового состояния организации с учетом</t>
  </si>
  <si>
    <t xml:space="preserve">требований деловой активности"</t>
  </si>
  <si>
    <t xml:space="preserve">Расчетная величина</t>
  </si>
  <si>
    <t xml:space="preserve">Х</t>
  </si>
  <si>
    <t xml:space="preserve">(1-Х)</t>
  </si>
  <si>
    <t xml:space="preserve">№</t>
  </si>
  <si>
    <t xml:space="preserve">р.</t>
  </si>
  <si>
    <t xml:space="preserve">фактическое</t>
  </si>
  <si>
    <t xml:space="preserve">эталон</t>
  </si>
  <si>
    <t xml:space="preserve">прошлый год</t>
  </si>
  <si>
    <t xml:space="preserve">отчетный год</t>
  </si>
  <si>
    <t xml:space="preserve">Платежеспособность</t>
  </si>
  <si>
    <t xml:space="preserve">Текущая ликвидность</t>
  </si>
  <si>
    <t xml:space="preserve">Абсолютная ликвидность</t>
  </si>
  <si>
    <t xml:space="preserve">Коэффициэнт оборачиваемости</t>
  </si>
  <si>
    <t xml:space="preserve"> собственных средств</t>
  </si>
  <si>
    <t xml:space="preserve">Величина обратная периоду оборачиваемости</t>
  </si>
  <si>
    <t xml:space="preserve">Доля дебиторской задолженности в</t>
  </si>
  <si>
    <t xml:space="preserve">объеме текущих активов</t>
  </si>
  <si>
    <t xml:space="preserve">ИТОГО</t>
  </si>
  <si>
    <t xml:space="preserve">Доля просроченной дебиторской задолженности в </t>
  </si>
  <si>
    <t xml:space="preserve">общем ее объеме(средняя)</t>
  </si>
  <si>
    <t xml:space="preserve">Отношение средней величины неликвидов к текущим активам</t>
  </si>
  <si>
    <t xml:space="preserve">ВСЕГО</t>
  </si>
  <si>
    <t xml:space="preserve">Таблица №12</t>
  </si>
  <si>
    <t xml:space="preserve">"Темп прироста финансового состояния"</t>
  </si>
  <si>
    <t xml:space="preserve">Способ оценки</t>
  </si>
  <si>
    <t xml:space="preserve">Без учета влияния</t>
  </si>
  <si>
    <t xml:space="preserve">неликвидов</t>
  </si>
  <si>
    <t xml:space="preserve">Общая величина</t>
  </si>
  <si>
    <t xml:space="preserve">Отклонение</t>
  </si>
  <si>
    <t xml:space="preserve">Таблица № 13</t>
  </si>
  <si>
    <t xml:space="preserve">"Рейтинговая оценка финансового состояния организации без учета</t>
  </si>
  <si>
    <t xml:space="preserve">всего капитала</t>
  </si>
  <si>
    <t xml:space="preserve">Коэффициэнт финансовой маневренности</t>
  </si>
  <si>
    <t xml:space="preserve">Коэффициэнт автономии</t>
  </si>
  <si>
    <t xml:space="preserve">текущих активов</t>
  </si>
  <si>
    <t xml:space="preserve">Талица№14</t>
  </si>
  <si>
    <t xml:space="preserve">Темп прироста ФСП </t>
  </si>
  <si>
    <t xml:space="preserve">Вспомогательная таблица № 9,1</t>
  </si>
  <si>
    <t xml:space="preserve">"Средние остатки дебторской задолженности"</t>
  </si>
  <si>
    <t xml:space="preserve">прошлый</t>
  </si>
  <si>
    <t xml:space="preserve">отчетный</t>
  </si>
  <si>
    <t xml:space="preserve">абсолютное</t>
  </si>
  <si>
    <t xml:space="preserve">год</t>
  </si>
  <si>
    <t xml:space="preserve">изменение</t>
  </si>
  <si>
    <t xml:space="preserve">покупатели и заказчики</t>
  </si>
  <si>
    <t xml:space="preserve">прочая задолженность</t>
  </si>
  <si>
    <t xml:space="preserve">Вспомогательная таблица №10,1</t>
  </si>
  <si>
    <t xml:space="preserve">"Средние остатки текущих активов"</t>
  </si>
  <si>
    <t xml:space="preserve">Запасы</t>
  </si>
  <si>
    <t xml:space="preserve">НДС</t>
  </si>
  <si>
    <t xml:space="preserve">Дебиторская задолженность</t>
  </si>
  <si>
    <t xml:space="preserve">Краткосрочные финансовые</t>
  </si>
  <si>
    <t xml:space="preserve">вложения</t>
  </si>
  <si>
    <t xml:space="preserve">Денежные средства</t>
  </si>
  <si>
    <t xml:space="preserve">Вспомогательная таблица №11,1</t>
  </si>
  <si>
    <t xml:space="preserve">"Среднегодовая стоимость неликвидов"</t>
  </si>
  <si>
    <t xml:space="preserve">Сомнительная дебиторская</t>
  </si>
  <si>
    <t xml:space="preserve">задолженность</t>
  </si>
  <si>
    <t xml:space="preserve">Всего неликвидов</t>
  </si>
  <si>
    <t xml:space="preserve">Вспомогательная таблица № 11,2</t>
  </si>
  <si>
    <t xml:space="preserve">"Среднегодовая стоимость </t>
  </si>
  <si>
    <t xml:space="preserve">кредиторской задолженности"</t>
  </si>
  <si>
    <t xml:space="preserve">Среднегодовая стоимость </t>
  </si>
  <si>
    <t xml:space="preserve">кредиторской задолженности</t>
  </si>
  <si>
    <t xml:space="preserve">Таблица № 8</t>
  </si>
  <si>
    <t xml:space="preserve">"Анализ оборачваемости дебиторской задолженности"</t>
  </si>
  <si>
    <t xml:space="preserve">Предыдущий период</t>
  </si>
  <si>
    <t xml:space="preserve">Отчетный период</t>
  </si>
  <si>
    <t xml:space="preserve">Отклонения</t>
  </si>
  <si>
    <t xml:space="preserve">Средняя величина дебиторской</t>
  </si>
  <si>
    <t xml:space="preserve">задолженности</t>
  </si>
  <si>
    <t xml:space="preserve">Оборачиваемость дебиторской</t>
  </si>
  <si>
    <t xml:space="preserve">Период погашения дебторской</t>
  </si>
  <si>
    <t xml:space="preserve">Отношение средней величины</t>
  </si>
  <si>
    <t xml:space="preserve">дебиторской задолженности</t>
  </si>
  <si>
    <t xml:space="preserve">к общей выручке(%)</t>
  </si>
  <si>
    <t xml:space="preserve">сомнительной задолженности</t>
  </si>
  <si>
    <t xml:space="preserve">к общей ее величине</t>
  </si>
  <si>
    <t xml:space="preserve">Таблица № 9</t>
  </si>
  <si>
    <t xml:space="preserve">"Факторный анализ оборачиваемости дебиторской задолженности"</t>
  </si>
  <si>
    <t xml:space="preserve">Формула для расчета</t>
  </si>
  <si>
    <t xml:space="preserve">1.</t>
  </si>
  <si>
    <t xml:space="preserve">В части оборачиваемости</t>
  </si>
  <si>
    <t xml:space="preserve">Оборачиваемость Д/З условная</t>
  </si>
  <si>
    <t xml:space="preserve">В1/(А0+С0)</t>
  </si>
  <si>
    <t xml:space="preserve">Д/З-1(за счет выручки)</t>
  </si>
  <si>
    <t xml:space="preserve">В0/(А0+С0)</t>
  </si>
  <si>
    <t xml:space="preserve">Д/З-2(за счет средних </t>
  </si>
  <si>
    <t xml:space="preserve">В1/(А1+С1)</t>
  </si>
  <si>
    <t xml:space="preserve">остатков задолженности)</t>
  </si>
  <si>
    <t xml:space="preserve">в том числе:</t>
  </si>
  <si>
    <t xml:space="preserve">поставщики и подрядчики</t>
  </si>
  <si>
    <t xml:space="preserve">Д/З-2,1</t>
  </si>
  <si>
    <t xml:space="preserve">В1/(А1+С0)</t>
  </si>
  <si>
    <t xml:space="preserve">прочие дебиторы </t>
  </si>
  <si>
    <t xml:space="preserve">Д/З-2,2</t>
  </si>
  <si>
    <t xml:space="preserve">2.</t>
  </si>
  <si>
    <t xml:space="preserve">В части периода оборачиваемости</t>
  </si>
  <si>
    <t xml:space="preserve">Условный период оборачиваемости</t>
  </si>
  <si>
    <t xml:space="preserve">(А1+С1)*360/В0</t>
  </si>
  <si>
    <t xml:space="preserve">Пер.Об.Д/З-1(по выручке)</t>
  </si>
  <si>
    <t xml:space="preserve">/В1</t>
  </si>
  <si>
    <t xml:space="preserve">Пер.Об.Д/З-2(по остаткам)</t>
  </si>
  <si>
    <t xml:space="preserve">(А0+С0)*360/В0</t>
  </si>
  <si>
    <t xml:space="preserve">Пер.Об.Д/З-2,1</t>
  </si>
  <si>
    <t xml:space="preserve">(А1-А0)*360/В0</t>
  </si>
  <si>
    <t xml:space="preserve">З-2,2</t>
  </si>
  <si>
    <t xml:space="preserve">(С1-С0)*360/В0</t>
  </si>
  <si>
    <t xml:space="preserve">3.</t>
  </si>
  <si>
    <t xml:space="preserve">Баланс отклонений</t>
  </si>
  <si>
    <t xml:space="preserve">По факторам первого порядка</t>
  </si>
  <si>
    <t xml:space="preserve">Оборачиваемость   ( Д/З-1)+(Д/З-2)=</t>
  </si>
  <si>
    <t xml:space="preserve">3,14=3,14</t>
  </si>
  <si>
    <t xml:space="preserve">Период оборачиваемости</t>
  </si>
  <si>
    <t xml:space="preserve">(Пер.Об.Д/З-1)+(Пер.Об.Д/З-2)</t>
  </si>
  <si>
    <t xml:space="preserve">1623 = 16,23</t>
  </si>
  <si>
    <t xml:space="preserve">(А1+С1)*360/В1-(А0+С0)*360/В0</t>
  </si>
  <si>
    <t xml:space="preserve">По факторам второго порядка</t>
  </si>
  <si>
    <t xml:space="preserve">Оборачиваемость по остаткам Д/З</t>
  </si>
  <si>
    <t xml:space="preserve">Период оборачиваемости по остаткам Д/З</t>
  </si>
  <si>
    <t xml:space="preserve">15,73 = 15,73</t>
  </si>
  <si>
    <t xml:space="preserve">"Факторный анализ абсолютной ликвидности"</t>
  </si>
  <si>
    <t xml:space="preserve">К.ал. На начало</t>
  </si>
  <si>
    <t xml:space="preserve">ДС0/ТП0</t>
  </si>
  <si>
    <t xml:space="preserve">К.ал. Условная</t>
  </si>
  <si>
    <t xml:space="preserve">ДС1/ТП0</t>
  </si>
  <si>
    <t xml:space="preserve">К.ал. На конец</t>
  </si>
  <si>
    <t xml:space="preserve">ДС1/ТП1</t>
  </si>
  <si>
    <t xml:space="preserve">Удельный вес</t>
  </si>
  <si>
    <t xml:space="preserve">За счет снижения денежных</t>
  </si>
  <si>
    <t xml:space="preserve">средств</t>
  </si>
  <si>
    <t xml:space="preserve">За счет увеличения </t>
  </si>
  <si>
    <t xml:space="preserve">обязательств</t>
  </si>
  <si>
    <t xml:space="preserve">ТАБЛИЦА № 1</t>
  </si>
  <si>
    <t xml:space="preserve">Динамика  структуры  бухгалтерскоого  баланса  в  части  имущества</t>
  </si>
  <si>
    <t xml:space="preserve">Актив</t>
  </si>
  <si>
    <t xml:space="preserve">НА НАЧАЛО</t>
  </si>
  <si>
    <t xml:space="preserve">уд.вес на</t>
  </si>
  <si>
    <t xml:space="preserve">АБСОЛЮТНОЕ</t>
  </si>
  <si>
    <t xml:space="preserve">ПРОШЛОГО</t>
  </si>
  <si>
    <t xml:space="preserve">ПЕРИОДА</t>
  </si>
  <si>
    <t xml:space="preserve">начало года</t>
  </si>
  <si>
    <t xml:space="preserve">конец года</t>
  </si>
  <si>
    <t xml:space="preserve">ОТКЛОНЕНИЕ</t>
  </si>
  <si>
    <t xml:space="preserve">Внеоборотные активы</t>
  </si>
  <si>
    <t xml:space="preserve">(%)</t>
  </si>
  <si>
    <t xml:space="preserve">Нематериальные активы</t>
  </si>
  <si>
    <t xml:space="preserve">патенты,лицензии.</t>
  </si>
  <si>
    <t xml:space="preserve">Основные средства</t>
  </si>
  <si>
    <t xml:space="preserve">земельные участки</t>
  </si>
  <si>
    <t xml:space="preserve">здания и оборудование</t>
  </si>
  <si>
    <t xml:space="preserve">ИТОГО по разделу 1</t>
  </si>
  <si>
    <t xml:space="preserve">Оборотные активы</t>
  </si>
  <si>
    <t xml:space="preserve">сырье,материалы,</t>
  </si>
  <si>
    <t xml:space="preserve">ериалы и</t>
  </si>
  <si>
    <t xml:space="preserve">другиеаналогичные ценности</t>
  </si>
  <si>
    <t xml:space="preserve">затраты в издержках</t>
  </si>
  <si>
    <t xml:space="preserve">обращения</t>
  </si>
  <si>
    <t xml:space="preserve">товары для перепродажи</t>
  </si>
  <si>
    <t xml:space="preserve">Налог на добавленную стоимость по</t>
  </si>
  <si>
    <t xml:space="preserve">приобретенным</t>
  </si>
  <si>
    <t xml:space="preserve">нным ценностям</t>
  </si>
  <si>
    <t xml:space="preserve">Краткосрочная дебиторская задолженность</t>
  </si>
  <si>
    <t xml:space="preserve">прочие дебиторы</t>
  </si>
  <si>
    <t xml:space="preserve">Краткорочные финансовые вложения</t>
  </si>
  <si>
    <t xml:space="preserve">касса</t>
  </si>
  <si>
    <t xml:space="preserve">расчетый счет</t>
  </si>
  <si>
    <t xml:space="preserve">зделу 2</t>
  </si>
  <si>
    <t xml:space="preserve">БАЛАНС</t>
  </si>
  <si>
    <t xml:space="preserve">Динамика  структуры  бухгалтерского  баланса  в  части  обязательств</t>
  </si>
  <si>
    <t xml:space="preserve">Пассив</t>
  </si>
  <si>
    <t xml:space="preserve">НА КОНЕЦ</t>
  </si>
  <si>
    <t xml:space="preserve">нчало года</t>
  </si>
  <si>
    <t xml:space="preserve">Капитал  и резервы</t>
  </si>
  <si>
    <t xml:space="preserve">Уставной  капитал</t>
  </si>
  <si>
    <t xml:space="preserve">Добавочный  капитал</t>
  </si>
  <si>
    <t xml:space="preserve">Резервный капитал</t>
  </si>
  <si>
    <t xml:space="preserve">Нераспределенная прибыль прошлых лет</t>
  </si>
  <si>
    <t xml:space="preserve">Нераспределенная прибыль отчетного года              </t>
  </si>
  <si>
    <t xml:space="preserve">ИТОГО по разделу 3</t>
  </si>
  <si>
    <t xml:space="preserve">Долгосрочные  обязательства</t>
  </si>
  <si>
    <t xml:space="preserve">Прочие долгосрочные обязательства</t>
  </si>
  <si>
    <t xml:space="preserve">ИТОГО по разделу 4           </t>
  </si>
  <si>
    <t xml:space="preserve">Краткосрочные  обязательства</t>
  </si>
  <si>
    <t xml:space="preserve">Кредиторская задолженность</t>
  </si>
  <si>
    <t xml:space="preserve">перед персоналом организации</t>
  </si>
  <si>
    <t xml:space="preserve">перед государственными           </t>
  </si>
  <si>
    <t xml:space="preserve">внебюджетными фондами</t>
  </si>
  <si>
    <t xml:space="preserve">перед бюджетом</t>
  </si>
  <si>
    <t xml:space="preserve">прочие кредиторы</t>
  </si>
  <si>
    <t xml:space="preserve">ИТОГО по разделу 5</t>
  </si>
  <si>
    <t xml:space="preserve">Иммобилизация в оборотных активах и</t>
  </si>
  <si>
    <t xml:space="preserve">На начало</t>
  </si>
  <si>
    <t xml:space="preserve">На конец</t>
  </si>
  <si>
    <t xml:space="preserve">активы к ней приравненные</t>
  </si>
  <si>
    <t xml:space="preserve">Материалы на балансе организации</t>
  </si>
  <si>
    <t xml:space="preserve">Сомнительная дебиторская задолженность</t>
  </si>
  <si>
    <t xml:space="preserve">ИТОГО иммобилизации</t>
  </si>
  <si>
    <t xml:space="preserve">Таблица №6</t>
  </si>
  <si>
    <t xml:space="preserve">"Расчет показателей оборачиваемости"</t>
  </si>
  <si>
    <t xml:space="preserve">На предыдущий период</t>
  </si>
  <si>
    <t xml:space="preserve">За настоящий год</t>
  </si>
  <si>
    <t xml:space="preserve">Среднегодовая стоимость</t>
  </si>
  <si>
    <t xml:space="preserve">текущих(оборотных) активов</t>
  </si>
  <si>
    <t xml:space="preserve">Выручка от реализации</t>
  </si>
  <si>
    <t xml:space="preserve">Коэффциэнт оборачиваемости</t>
  </si>
  <si>
    <t xml:space="preserve">Продолжтельность оборота (дн.)</t>
  </si>
  <si>
    <t xml:space="preserve">Сумма дополнительно</t>
  </si>
  <si>
    <t xml:space="preserve">привлеченных средств</t>
  </si>
  <si>
    <t xml:space="preserve">Таблица№10</t>
  </si>
  <si>
    <t xml:space="preserve">"Факторный анализ оборачиваемости текущих активов"</t>
  </si>
  <si>
    <t xml:space="preserve">Уд.вес</t>
  </si>
  <si>
    <t xml:space="preserve">Условный коэффициэнт оборачиваемости</t>
  </si>
  <si>
    <t xml:space="preserve">ОБ.-1(за счет выручки)</t>
  </si>
  <si>
    <t xml:space="preserve">ОБ.-2(за счет текущих активов)</t>
  </si>
  <si>
    <t xml:space="preserve">Условный период оборота</t>
  </si>
  <si>
    <t xml:space="preserve">П.ОБ.-1(за счет выручки)</t>
  </si>
  <si>
    <t xml:space="preserve">П.ОБ.-2(за счет средних остатков</t>
  </si>
  <si>
    <t xml:space="preserve">текущих активов)</t>
  </si>
  <si>
    <t xml:space="preserve">за счет </t>
  </si>
  <si>
    <t xml:space="preserve">запасов</t>
  </si>
  <si>
    <t xml:space="preserve">краткосрочных финансовых</t>
  </si>
  <si>
    <t xml:space="preserve">вложений</t>
  </si>
  <si>
    <t xml:space="preserve">денежных средств</t>
  </si>
  <si>
    <t xml:space="preserve">Таблица № 5 "Качественное рассмотрение минимально</t>
  </si>
  <si>
    <t xml:space="preserve">приемлемого уровня финансового состояния"</t>
  </si>
  <si>
    <t xml:space="preserve">А 1</t>
  </si>
  <si>
    <t xml:space="preserve">&lt;</t>
  </si>
  <si>
    <t xml:space="preserve">П 1</t>
  </si>
  <si>
    <t xml:space="preserve">Таблица  № 2 "Расчет обобсченного </t>
  </si>
  <si>
    <t xml:space="preserve">ПОКАЗАТЕЛЬ</t>
  </si>
  <si>
    <t xml:space="preserve">Сравнение</t>
  </si>
  <si>
    <t xml:space="preserve">ПОКАЗАТЕЛЬ </t>
  </si>
  <si>
    <t xml:space="preserve">или</t>
  </si>
  <si>
    <t xml:space="preserve">А 2</t>
  </si>
  <si>
    <t xml:space="preserve">&gt;</t>
  </si>
  <si>
    <t xml:space="preserve">П 2</t>
  </si>
  <si>
    <t xml:space="preserve">показателя платежеспособности" </t>
  </si>
  <si>
    <t xml:space="preserve">РАСЧЕТНАЯ  ВЕЛИЧИНА</t>
  </si>
  <si>
    <t xml:space="preserve">А 3</t>
  </si>
  <si>
    <t xml:space="preserve">П 3</t>
  </si>
  <si>
    <t xml:space="preserve">Весовые</t>
  </si>
  <si>
    <t xml:space="preserve">Темп</t>
  </si>
  <si>
    <t xml:space="preserve">Величина  запасов</t>
  </si>
  <si>
    <t xml:space="preserve">Величина собственных</t>
  </si>
  <si>
    <t xml:space="preserve">А 4</t>
  </si>
  <si>
    <t xml:space="preserve">П 4</t>
  </si>
  <si>
    <t xml:space="preserve">коэффициэнты</t>
  </si>
  <si>
    <t xml:space="preserve">прироста(%)</t>
  </si>
  <si>
    <t xml:space="preserve">Е.з.</t>
  </si>
  <si>
    <t xml:space="preserve">и</t>
  </si>
  <si>
    <t xml:space="preserve">Е.с.</t>
  </si>
  <si>
    <t xml:space="preserve">затрат*</t>
  </si>
  <si>
    <t xml:space="preserve">Краткосрочные</t>
  </si>
  <si>
    <t xml:space="preserve">пассивы</t>
  </si>
  <si>
    <t xml:space="preserve">* В сумме с НДС</t>
  </si>
  <si>
    <t xml:space="preserve">Таблица № 2  "Расчет показателей  ликвидности" </t>
  </si>
  <si>
    <t xml:space="preserve">Таблица№3</t>
  </si>
  <si>
    <t xml:space="preserve">"Кртерии неудовлетворительности структуры баланса"</t>
  </si>
  <si>
    <t xml:space="preserve">Таблица вспомогательных данных</t>
  </si>
  <si>
    <t xml:space="preserve">Темп роста</t>
  </si>
  <si>
    <t xml:space="preserve">Темп прироста</t>
  </si>
  <si>
    <t xml:space="preserve">(снижения)(%)</t>
  </si>
  <si>
    <t xml:space="preserve">Коэффициэнт</t>
  </si>
  <si>
    <t xml:space="preserve">Числитель относитель</t>
  </si>
  <si>
    <t xml:space="preserve">относительной</t>
  </si>
  <si>
    <t xml:space="preserve">К.ал.</t>
  </si>
  <si>
    <t xml:space="preserve">По обычному</t>
  </si>
  <si>
    <t xml:space="preserve">востановления</t>
  </si>
  <si>
    <t xml:space="preserve">К.в.пл.</t>
  </si>
  <si>
    <t xml:space="preserve">К.тл.к.+6/Т*(К.тл.к.  -К.тл.н.) </t>
  </si>
  <si>
    <t xml:space="preserve">величины</t>
  </si>
  <si>
    <t xml:space="preserve">К.сл.</t>
  </si>
  <si>
    <t xml:space="preserve">алгоритму</t>
  </si>
  <si>
    <t xml:space="preserve">платежеспособности</t>
  </si>
  <si>
    <t xml:space="preserve">К.пл.</t>
  </si>
  <si>
    <t xml:space="preserve">рсчета</t>
  </si>
  <si>
    <t xml:space="preserve">К.тл.</t>
  </si>
  <si>
    <t xml:space="preserve">утраты</t>
  </si>
  <si>
    <t xml:space="preserve">К.у.пл.</t>
  </si>
  <si>
    <t xml:space="preserve">К.тл.к.+3/Т*(К.тл.к.  -К.тл.н.) </t>
  </si>
  <si>
    <t xml:space="preserve">В виде</t>
  </si>
  <si>
    <t xml:space="preserve">рельных</t>
  </si>
  <si>
    <t xml:space="preserve">Таблица №3.1</t>
  </si>
  <si>
    <t xml:space="preserve">величин</t>
  </si>
  <si>
    <t xml:space="preserve">"Таблица справочных данных"</t>
  </si>
  <si>
    <t xml:space="preserve">(т.е.очиищенных</t>
  </si>
  <si>
    <t xml:space="preserve">Смысловая интерпретация</t>
  </si>
  <si>
    <t xml:space="preserve">от всех видов</t>
  </si>
  <si>
    <t xml:space="preserve">Т</t>
  </si>
  <si>
    <t xml:space="preserve">Кол-во месяцев в отчетном периоде,т.е. 12</t>
  </si>
  <si>
    <t xml:space="preserve">иммобилизации)</t>
  </si>
  <si>
    <t xml:space="preserve">К.тл.к.</t>
  </si>
  <si>
    <t xml:space="preserve">на конец периода*</t>
  </si>
  <si>
    <t xml:space="preserve">Знаменатель относительной  величины</t>
  </si>
  <si>
    <t xml:space="preserve">К.тл.н.</t>
  </si>
  <si>
    <t xml:space="preserve">на начало периода*</t>
  </si>
  <si>
    <t xml:space="preserve">*Имеется ввиду реальная текущая лквидность</t>
  </si>
  <si>
    <t xml:space="preserve">Значения  величин показателей ликвидности</t>
  </si>
  <si>
    <t xml:space="preserve">Таблица № 4</t>
  </si>
  <si>
    <t xml:space="preserve">,"Анализ рыночной устойчивости"</t>
  </si>
  <si>
    <t xml:space="preserve">Формула для</t>
  </si>
  <si>
    <t xml:space="preserve">К.тл</t>
  </si>
  <si>
    <t xml:space="preserve">В виде реальных</t>
  </si>
  <si>
    <t xml:space="preserve">Величина собственных*</t>
  </si>
  <si>
    <t xml:space="preserve">Собственный каптал -</t>
  </si>
  <si>
    <t xml:space="preserve">оборотных средств</t>
  </si>
  <si>
    <t xml:space="preserve">Внеоборотные  активы</t>
  </si>
  <si>
    <t xml:space="preserve">Собственный каптал/Итог баланса </t>
  </si>
  <si>
    <t xml:space="preserve">Коэффициэнт финансовой</t>
  </si>
  <si>
    <t xml:space="preserve">(Собственный капитал+Долгосрочные </t>
  </si>
  <si>
    <t xml:space="preserve">независимости</t>
  </si>
  <si>
    <t xml:space="preserve">пассивы)/Итог баланса</t>
  </si>
  <si>
    <t xml:space="preserve">Коэффициэнт соотношения</t>
  </si>
  <si>
    <t xml:space="preserve">Заемные ср-ва/Собственные ср-ва</t>
  </si>
  <si>
    <t xml:space="preserve">Коэффициэнт структуры</t>
  </si>
  <si>
    <t xml:space="preserve">Долгосрочные пассивы/Заемные</t>
  </si>
  <si>
    <t xml:space="preserve">заемного капитала</t>
  </si>
  <si>
    <t xml:space="preserve">средства</t>
  </si>
  <si>
    <t xml:space="preserve">Коэффициэнт концентрации</t>
  </si>
  <si>
    <t xml:space="preserve">Заемные ср-ва/Итог баланса</t>
  </si>
  <si>
    <t xml:space="preserve">Итог баланса/Собственные средства</t>
  </si>
  <si>
    <t xml:space="preserve">зависимости</t>
  </si>
  <si>
    <t xml:space="preserve">Собственные оборотные средства/</t>
  </si>
  <si>
    <t xml:space="preserve">маневренности собственного</t>
  </si>
  <si>
    <t xml:space="preserve">Собственный капитал</t>
  </si>
  <si>
    <t xml:space="preserve">капитала</t>
  </si>
  <si>
    <t xml:space="preserve">собственных средств</t>
  </si>
  <si>
    <t xml:space="preserve">Текущие активы</t>
  </si>
  <si>
    <t xml:space="preserve">*Наличие собственных оборотных средств необходимое условие минимльной </t>
  </si>
  <si>
    <t xml:space="preserve">финансовой устойчивости</t>
  </si>
  <si>
    <t xml:space="preserve">Выписки из карточек учета основных средств</t>
  </si>
  <si>
    <t xml:space="preserve">(ф.№ОС-8)</t>
  </si>
  <si>
    <t xml:space="preserve">руб.</t>
  </si>
  <si>
    <t xml:space="preserve">Ведомость № 17</t>
  </si>
  <si>
    <t xml:space="preserve">Ведомость  № 15</t>
  </si>
  <si>
    <t xml:space="preserve">Основные седства</t>
  </si>
  <si>
    <t xml:space="preserve">Остаток на</t>
  </si>
  <si>
    <t xml:space="preserve">Поступило</t>
  </si>
  <si>
    <t xml:space="preserve">Выбыло</t>
  </si>
  <si>
    <t xml:space="preserve">"Учет нематериальных активов и начисление амортизации" </t>
  </si>
  <si>
    <t xml:space="preserve">Дебетуемые счета</t>
  </si>
  <si>
    <t xml:space="preserve">По дебету с кредита счетов</t>
  </si>
  <si>
    <t xml:space="preserve">Рзные суммы из</t>
  </si>
  <si>
    <t xml:space="preserve">(введено)</t>
  </si>
  <si>
    <t xml:space="preserve">кснец года</t>
  </si>
  <si>
    <t xml:space="preserve">Амортизация</t>
  </si>
  <si>
    <t xml:space="preserve">сч.60</t>
  </si>
  <si>
    <t xml:space="preserve">сч.71</t>
  </si>
  <si>
    <t xml:space="preserve">сч.70</t>
  </si>
  <si>
    <t xml:space="preserve">других регистров</t>
  </si>
  <si>
    <t xml:space="preserve">Здания и сооружения</t>
  </si>
  <si>
    <t xml:space="preserve">Вид актива</t>
  </si>
  <si>
    <t xml:space="preserve">Движение за год</t>
  </si>
  <si>
    <t xml:space="preserve">Начисленно</t>
  </si>
  <si>
    <t xml:space="preserve">К счету 26</t>
  </si>
  <si>
    <t xml:space="preserve">Оборудование</t>
  </si>
  <si>
    <t xml:space="preserve">дебет</t>
  </si>
  <si>
    <t xml:space="preserve">кредит</t>
  </si>
  <si>
    <t xml:space="preserve">за год</t>
  </si>
  <si>
    <t xml:space="preserve">К счету 31</t>
  </si>
  <si>
    <t xml:space="preserve">Транспортные средства</t>
  </si>
  <si>
    <t xml:space="preserve">Лицензия</t>
  </si>
  <si>
    <t xml:space="preserve">К счету 43</t>
  </si>
  <si>
    <t xml:space="preserve">Земельные участки</t>
  </si>
  <si>
    <t xml:space="preserve">приобретение </t>
  </si>
  <si>
    <t xml:space="preserve">Другие </t>
  </si>
  <si>
    <t xml:space="preserve">буклетов</t>
  </si>
  <si>
    <t xml:space="preserve">Итого</t>
  </si>
  <si>
    <t xml:space="preserve">приобретение тары</t>
  </si>
  <si>
    <t xml:space="preserve">В том числе :</t>
  </si>
  <si>
    <t xml:space="preserve"> по счету </t>
  </si>
  <si>
    <t xml:space="preserve">производственные</t>
  </si>
  <si>
    <t xml:space="preserve"> по счетам</t>
  </si>
  <si>
    <t xml:space="preserve">непроизводственные</t>
  </si>
  <si>
    <t xml:space="preserve">Ведомость№18. "Затраты по капитальным вложеням"</t>
  </si>
  <si>
    <t xml:space="preserve">Журнал - ордер № 16</t>
  </si>
  <si>
    <t xml:space="preserve">Обьекты вложения</t>
  </si>
  <si>
    <t xml:space="preserve">Произведено</t>
  </si>
  <si>
    <t xml:space="preserve">Списано затрат</t>
  </si>
  <si>
    <t xml:space="preserve">Журнал-ордер № 6</t>
  </si>
  <si>
    <t xml:space="preserve">С кредита счета 07 в дебет</t>
  </si>
  <si>
    <t xml:space="preserve">С кредита счета 08</t>
  </si>
  <si>
    <t xml:space="preserve">Стоимость</t>
  </si>
  <si>
    <t xml:space="preserve">Оплата</t>
  </si>
  <si>
    <t xml:space="preserve">Сальдо</t>
  </si>
  <si>
    <t xml:space="preserve">Основание записи</t>
  </si>
  <si>
    <t xml:space="preserve">в дебет</t>
  </si>
  <si>
    <t xml:space="preserve">оборудование</t>
  </si>
  <si>
    <t xml:space="preserve">Поставщик</t>
  </si>
  <si>
    <t xml:space="preserve">поставки</t>
  </si>
  <si>
    <t xml:space="preserve">расчетный </t>
  </si>
  <si>
    <t xml:space="preserve">на…</t>
  </si>
  <si>
    <t xml:space="preserve">счет 01</t>
  </si>
  <si>
    <t xml:space="preserve">счет 04</t>
  </si>
  <si>
    <t xml:space="preserve">счет 58</t>
  </si>
  <si>
    <t xml:space="preserve">другие</t>
  </si>
  <si>
    <t xml:space="preserve">счет</t>
  </si>
  <si>
    <t xml:space="preserve">Нематериальные</t>
  </si>
  <si>
    <t xml:space="preserve">ОАО "БиоПро"</t>
  </si>
  <si>
    <t xml:space="preserve">активы</t>
  </si>
  <si>
    <t xml:space="preserve">ГП"Ветприбор"</t>
  </si>
  <si>
    <t xml:space="preserve">Финансовые вложения</t>
  </si>
  <si>
    <t xml:space="preserve">ценные бумаги</t>
  </si>
  <si>
    <t xml:space="preserve">Справка-расчет об износе основных средств</t>
  </si>
  <si>
    <t xml:space="preserve">Вид основных средств</t>
  </si>
  <si>
    <t xml:space="preserve">Списано</t>
  </si>
  <si>
    <t xml:space="preserve">Всего</t>
  </si>
  <si>
    <t xml:space="preserve">Таблица № 7 "Оценка оптимального  уровня заемных средств</t>
  </si>
  <si>
    <t xml:space="preserve">с учетом формы привлечения"</t>
  </si>
  <si>
    <t xml:space="preserve">Раздел 1 "Коммерческий кредит"</t>
  </si>
  <si>
    <t xml:space="preserve">Справочные данные и показатели справочного характера</t>
  </si>
  <si>
    <t xml:space="preserve">полученные расчетным путем,некоторые показатели эффективности деятельности</t>
  </si>
  <si>
    <t xml:space="preserve">Формула расчета</t>
  </si>
  <si>
    <t xml:space="preserve">Рентабельность активов</t>
  </si>
  <si>
    <t xml:space="preserve">Р.ак.</t>
  </si>
  <si>
    <t xml:space="preserve">Чистая прибыль/Среднегодовой </t>
  </si>
  <si>
    <t xml:space="preserve">размер капитала*</t>
  </si>
  <si>
    <t xml:space="preserve">Рентабельность собственного капитала</t>
  </si>
  <si>
    <t xml:space="preserve">Р.ск.</t>
  </si>
  <si>
    <t xml:space="preserve">размер собственного капитала</t>
  </si>
  <si>
    <t xml:space="preserve">Процент увеличения стоимости ценностей</t>
  </si>
  <si>
    <t xml:space="preserve">((Стоимость приобретения при</t>
  </si>
  <si>
    <t xml:space="preserve">исполизуемых для предоставления</t>
  </si>
  <si>
    <t xml:space="preserve">полученнии коммереского кредита/</t>
  </si>
  <si>
    <t xml:space="preserve">коммерческого кредита( сроком в1 год)</t>
  </si>
  <si>
    <t xml:space="preserve">Обычная стоимость приобретения)-1)*100%/</t>
  </si>
  <si>
    <t xml:space="preserve">количество лет предоставления</t>
  </si>
  <si>
    <t xml:space="preserve">Рентабельность текущих активов</t>
  </si>
  <si>
    <t xml:space="preserve">Р.т.ак.</t>
  </si>
  <si>
    <t xml:space="preserve">размер текущих активов</t>
  </si>
  <si>
    <t xml:space="preserve">Экономический эффект привлечения</t>
  </si>
  <si>
    <t xml:space="preserve">Эф.кр.абс.</t>
  </si>
  <si>
    <t xml:space="preserve">Средняя взвешенная рентабельности</t>
  </si>
  <si>
    <t xml:space="preserve">кредита</t>
  </si>
  <si>
    <t xml:space="preserve">активов * размер коммерческого креди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0.000"/>
    <numFmt numFmtId="168" formatCode="0%"/>
    <numFmt numFmtId="169" formatCode="0.0%"/>
    <numFmt numFmtId="170" formatCode="0.00%"/>
    <numFmt numFmtId="171" formatCode="0.0"/>
    <numFmt numFmtId="172" formatCode="_-* #,##0_р_._-;\-* #,##0_р_._-;_-* \-_р_._-;_-@_-"/>
    <numFmt numFmtId="173" formatCode="_-* #,##0.000_р_._-;\-* #,##0.000_р_._-;_-* \-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sz val="9.75"/>
      <color rgb="FF000000"/>
      <name val="Arial Cyr"/>
      <family val="2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Лист6!$G$19:$G$20</c:f>
              <c:numCache>
                <c:formatCode>General</c:formatCode>
                <c:ptCount val="2"/>
                <c:pt idx="0">
                  <c:v>-0.253274487471526</c:v>
                </c:pt>
                <c:pt idx="1">
                  <c:v>-0.20864535678365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6!$G$19:$H$19</c:f>
              <c:numCache>
                <c:formatCode>General</c:formatCode>
                <c:ptCount val="2"/>
                <c:pt idx="0">
                  <c:v>-0.25327448747152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6!$G$20:$H$20</c:f>
              <c:numCache>
                <c:formatCode>General</c:formatCode>
                <c:ptCount val="2"/>
                <c:pt idx="0">
                  <c:v>-0.208645356783656</c:v>
                </c:pt>
              </c:numCache>
            </c:numRef>
          </c:val>
        </c:ser>
        <c:gapWidth val="150"/>
        <c:shape val="box"/>
        <c:axId val="12928568"/>
        <c:axId val="87905236"/>
        <c:axId val="0"/>
      </c:bar3DChart>
      <c:catAx>
        <c:axId val="1292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05236"/>
        <c:crossesAt val="0"/>
        <c:auto val="1"/>
        <c:lblAlgn val="ctr"/>
        <c:lblOffset val="100"/>
        <c:noMultiLvlLbl val="0"/>
      </c:catAx>
      <c:valAx>
        <c:axId val="8790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2856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23</xdr:row>
      <xdr:rowOff>47160</xdr:rowOff>
    </xdr:from>
    <xdr:to>
      <xdr:col>8</xdr:col>
      <xdr:colOff>414000</xdr:colOff>
      <xdr:row>34</xdr:row>
      <xdr:rowOff>124200</xdr:rowOff>
    </xdr:to>
    <xdr:graphicFrame>
      <xdr:nvGraphicFramePr>
        <xdr:cNvPr id="0" name="Chart 1"/>
        <xdr:cNvGraphicFramePr/>
      </xdr:nvGraphicFramePr>
      <xdr:xfrm>
        <a:off x="1397160" y="3904920"/>
        <a:ext cx="330948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31480</xdr:colOff>
      <xdr:row>36</xdr:row>
      <xdr:rowOff>0</xdr:rowOff>
    </xdr:from>
    <xdr:to>
      <xdr:col>8</xdr:col>
      <xdr:colOff>444240</xdr:colOff>
      <xdr:row>47</xdr:row>
      <xdr:rowOff>75600</xdr:rowOff>
    </xdr:to>
    <xdr:graphicFrame>
      <xdr:nvGraphicFramePr>
        <xdr:cNvPr id="1" name="Chart 2"/>
        <xdr:cNvGraphicFramePr/>
      </xdr:nvGraphicFramePr>
      <xdr:xfrm>
        <a:off x="1427040" y="5962680"/>
        <a:ext cx="330984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4.2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/>
      <c r="H2" s="2"/>
      <c r="I2" s="3"/>
    </row>
    <row r="3" customFormat="false" ht="13.5" hidden="false" customHeight="false" outlineLevel="0" collapsed="false">
      <c r="B3" s="4"/>
      <c r="C3" s="5"/>
      <c r="D3" s="5"/>
      <c r="E3" s="5"/>
      <c r="F3" s="5"/>
      <c r="G3" s="5"/>
      <c r="H3" s="5"/>
      <c r="I3" s="6"/>
    </row>
    <row r="4" customFormat="false" ht="12.75" hidden="false" customHeight="false" outlineLevel="0" collapsed="false">
      <c r="B4" s="1"/>
      <c r="C4" s="7"/>
      <c r="D4" s="7"/>
      <c r="E4" s="8"/>
      <c r="F4" s="9"/>
      <c r="G4" s="8"/>
      <c r="H4" s="7"/>
      <c r="I4" s="10"/>
    </row>
    <row r="5" customFormat="false" ht="12.75" hidden="false" customHeight="false" outlineLevel="0" collapsed="false">
      <c r="B5" s="11"/>
      <c r="C5" s="12" t="s">
        <v>2</v>
      </c>
      <c r="D5" s="12"/>
      <c r="E5" s="13" t="s">
        <v>3</v>
      </c>
      <c r="F5" s="14"/>
      <c r="G5" s="15" t="s">
        <v>4</v>
      </c>
      <c r="H5" s="16"/>
      <c r="I5" s="17"/>
    </row>
    <row r="6" customFormat="false" ht="12.75" hidden="false" customHeight="false" outlineLevel="0" collapsed="false">
      <c r="B6" s="18"/>
      <c r="C6" s="19"/>
      <c r="D6" s="19"/>
      <c r="E6" s="20" t="s">
        <v>5</v>
      </c>
      <c r="F6" s="21"/>
      <c r="G6" s="22"/>
      <c r="H6" s="19"/>
      <c r="I6" s="23"/>
    </row>
    <row r="7" customFormat="false" ht="12.75" hidden="false" customHeight="false" outlineLevel="0" collapsed="false">
      <c r="B7" s="11"/>
      <c r="C7" s="12" t="s">
        <v>6</v>
      </c>
      <c r="D7" s="14"/>
      <c r="E7" s="13" t="s">
        <v>7</v>
      </c>
      <c r="F7" s="14"/>
      <c r="G7" s="24" t="n">
        <f aca="false">Лист1!O38</f>
        <v>6.22900056947608</v>
      </c>
      <c r="H7" s="25"/>
      <c r="I7" s="26"/>
    </row>
    <row r="8" customFormat="false" ht="12.75" hidden="false" customHeight="false" outlineLevel="0" collapsed="false">
      <c r="B8" s="18"/>
      <c r="C8" s="19" t="s">
        <v>8</v>
      </c>
      <c r="D8" s="27"/>
      <c r="E8" s="22"/>
      <c r="F8" s="27"/>
      <c r="G8" s="22"/>
      <c r="H8" s="19"/>
      <c r="I8" s="23"/>
    </row>
    <row r="9" customFormat="false" ht="12.75" hidden="false" customHeight="false" outlineLevel="0" collapsed="false">
      <c r="B9" s="28"/>
      <c r="C9" s="29" t="s">
        <v>9</v>
      </c>
      <c r="D9" s="30"/>
      <c r="E9" s="31" t="s">
        <v>10</v>
      </c>
      <c r="F9" s="30"/>
      <c r="G9" s="24" t="n">
        <f aca="false">Лист1!P25/Лист1!O32</f>
        <v>7.68607630979499</v>
      </c>
      <c r="H9" s="32"/>
      <c r="I9" s="33"/>
    </row>
    <row r="10" customFormat="false" ht="12.75" hidden="false" customHeight="false" outlineLevel="0" collapsed="false">
      <c r="B10" s="18"/>
      <c r="C10" s="19"/>
      <c r="D10" s="27"/>
      <c r="E10" s="22"/>
      <c r="F10" s="27"/>
      <c r="G10" s="13"/>
      <c r="H10" s="12"/>
      <c r="I10" s="26"/>
    </row>
    <row r="11" customFormat="false" ht="12.75" hidden="false" customHeight="false" outlineLevel="0" collapsed="false">
      <c r="B11" s="28"/>
      <c r="C11" s="29" t="s">
        <v>11</v>
      </c>
      <c r="D11" s="30"/>
      <c r="E11" s="31" t="s">
        <v>12</v>
      </c>
      <c r="F11" s="29"/>
      <c r="G11" s="24" t="n">
        <f aca="false">Лист1!P38</f>
        <v>5.47785500481964</v>
      </c>
      <c r="H11" s="25"/>
      <c r="I11" s="33"/>
    </row>
    <row r="12" customFormat="false" ht="12.75" hidden="false" customHeight="false" outlineLevel="0" collapsed="false">
      <c r="B12" s="18"/>
      <c r="C12" s="19" t="s">
        <v>8</v>
      </c>
      <c r="D12" s="27"/>
      <c r="E12" s="22"/>
      <c r="F12" s="19"/>
      <c r="G12" s="22"/>
      <c r="H12" s="19"/>
      <c r="I12" s="23"/>
    </row>
    <row r="13" customFormat="false" ht="15" hidden="false" customHeight="false" outlineLevel="0" collapsed="false">
      <c r="B13" s="28"/>
      <c r="C13" s="29"/>
      <c r="D13" s="34" t="s">
        <v>13</v>
      </c>
      <c r="E13" s="31" t="str">
        <f aca="false">E9</f>
        <v>ТА1/ТП0</v>
      </c>
      <c r="F13" s="30" t="s">
        <v>14</v>
      </c>
      <c r="G13" s="24" t="n">
        <f aca="false">G9-G7</f>
        <v>1.45707574031891</v>
      </c>
      <c r="H13" s="25"/>
      <c r="I13" s="33"/>
    </row>
    <row r="14" customFormat="false" ht="12.75" hidden="false" customHeight="false" outlineLevel="0" collapsed="false">
      <c r="B14" s="18"/>
      <c r="C14" s="19"/>
      <c r="D14" s="27"/>
      <c r="E14" s="22" t="str">
        <f aca="false">E7</f>
        <v>ТА0/ТП0</v>
      </c>
      <c r="F14" s="27"/>
      <c r="G14" s="22"/>
      <c r="H14" s="19"/>
      <c r="I14" s="23"/>
    </row>
    <row r="15" customFormat="false" ht="15" hidden="false" customHeight="false" outlineLevel="0" collapsed="false">
      <c r="B15" s="28"/>
      <c r="C15" s="29"/>
      <c r="D15" s="34" t="s">
        <v>15</v>
      </c>
      <c r="E15" s="31" t="str">
        <f aca="false">E11</f>
        <v>ТА1/ТП1</v>
      </c>
      <c r="F15" s="30" t="s">
        <v>14</v>
      </c>
      <c r="G15" s="24" t="n">
        <f aca="false">G11-G9</f>
        <v>-2.20822130497534</v>
      </c>
      <c r="H15" s="25"/>
      <c r="I15" s="33"/>
    </row>
    <row r="16" customFormat="false" ht="12.75" hidden="false" customHeight="false" outlineLevel="0" collapsed="false">
      <c r="B16" s="18"/>
      <c r="C16" s="19"/>
      <c r="D16" s="27"/>
      <c r="E16" s="22" t="str">
        <f aca="false">E9</f>
        <v>ТА1/ТП0</v>
      </c>
      <c r="F16" s="27"/>
      <c r="G16" s="22"/>
      <c r="H16" s="19"/>
      <c r="I16" s="23"/>
    </row>
    <row r="17" customFormat="false" ht="12.75" hidden="false" customHeight="false" outlineLevel="0" collapsed="false">
      <c r="B17" s="11"/>
      <c r="C17" s="35" t="s">
        <v>16</v>
      </c>
      <c r="D17" s="36"/>
      <c r="E17" s="37" t="str">
        <f aca="false">D13</f>
        <v>К1</v>
      </c>
      <c r="F17" s="29" t="s">
        <v>17</v>
      </c>
      <c r="G17" s="24" t="n">
        <f aca="false">G15+G13</f>
        <v>-0.751145564656438</v>
      </c>
      <c r="H17" s="25"/>
      <c r="I17" s="33"/>
    </row>
    <row r="18" customFormat="false" ht="12.75" hidden="false" customHeight="false" outlineLevel="0" collapsed="false">
      <c r="B18" s="11"/>
      <c r="C18" s="38" t="s">
        <v>18</v>
      </c>
      <c r="D18" s="39"/>
      <c r="E18" s="40" t="str">
        <f aca="false">D15</f>
        <v>К2</v>
      </c>
      <c r="F18" s="12" t="s">
        <v>19</v>
      </c>
      <c r="G18" s="13"/>
      <c r="H18" s="12"/>
      <c r="I18" s="26"/>
    </row>
    <row r="19" customFormat="false" ht="13.5" hidden="false" customHeight="false" outlineLevel="0" collapsed="false">
      <c r="B19" s="4"/>
      <c r="C19" s="5"/>
      <c r="D19" s="41"/>
      <c r="E19" s="42" t="s">
        <v>20</v>
      </c>
      <c r="F19" s="5"/>
      <c r="G19" s="42"/>
      <c r="H19" s="5"/>
      <c r="I1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"/>
  <sheetViews>
    <sheetView showFormulas="false" showGridLines="true" showRowColHeaders="true" showZeros="true" rightToLeft="false" tabSelected="false" showOutlineSymbols="true" defaultGridColor="true" view="normal" topLeftCell="Q11" colorId="64" zoomScale="100" zoomScaleNormal="100" zoomScalePageLayoutView="100" workbookViewId="0">
      <selection pane="topLeft" activeCell="T22" activeCellId="0" sqref="T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4" min="4" style="0" width="11.28"/>
    <col collapsed="false" customWidth="true" hidden="false" outlineLevel="0" max="5" min="5" style="0" width="10.85"/>
    <col collapsed="false" customWidth="true" hidden="false" outlineLevel="0" max="7" min="7" style="0" width="11.28"/>
    <col collapsed="false" customWidth="true" hidden="false" outlineLevel="0" max="11" min="11" style="0" width="11.28"/>
    <col collapsed="false" customWidth="true" hidden="false" outlineLevel="0" max="12" min="12" style="0" width="9.28"/>
    <col collapsed="false" customWidth="true" hidden="false" outlineLevel="0" max="13" min="13" style="0" width="7.14"/>
    <col collapsed="false" customWidth="true" hidden="false" outlineLevel="0" max="14" min="14" style="0" width="9.99"/>
    <col collapsed="false" customWidth="true" hidden="false" outlineLevel="0" max="15" min="15" style="0" width="11.28"/>
    <col collapsed="false" customWidth="true" hidden="false" outlineLevel="0" max="16" min="16" style="0" width="6.7"/>
    <col collapsed="false" customWidth="true" hidden="false" outlineLevel="0" max="17" min="17" style="0" width="9.99"/>
    <col collapsed="false" customWidth="true" hidden="false" outlineLevel="0" max="22" min="22" style="0" width="9.99"/>
    <col collapsed="false" customWidth="true" hidden="false" outlineLevel="0" max="23" min="23" style="0" width="8.56"/>
    <col collapsed="false" customWidth="true" hidden="false" outlineLevel="0" max="24" min="24" style="0" width="8.99"/>
    <col collapsed="false" customWidth="true" hidden="false" outlineLevel="0" max="25" min="25" style="0" width="7.14"/>
    <col collapsed="false" customWidth="true" hidden="false" outlineLevel="0" max="26" min="26" style="0" width="6.85"/>
    <col collapsed="false" customWidth="true" hidden="false" outlineLevel="0" max="27" min="27" style="0" width="9.99"/>
    <col collapsed="false" customWidth="true" hidden="false" outlineLevel="0" max="28" min="28" style="0" width="9.41"/>
  </cols>
  <sheetData>
    <row r="1" customFormat="false" ht="13.5" hidden="false" customHeight="false" outlineLevel="0" collapsed="false">
      <c r="A1" s="353" t="s">
        <v>355</v>
      </c>
      <c r="B1" s="353"/>
      <c r="C1" s="353"/>
      <c r="D1" s="353"/>
      <c r="E1" s="353"/>
      <c r="F1" s="7" t="s">
        <v>356</v>
      </c>
      <c r="G1" s="10"/>
      <c r="R1" s="12"/>
      <c r="T1" s="5"/>
      <c r="U1" s="5"/>
      <c r="AA1" s="5"/>
      <c r="AB1" s="12"/>
    </row>
    <row r="2" customFormat="false" ht="13.5" hidden="false" customHeight="true" outlineLevel="0" collapsed="false">
      <c r="A2" s="353"/>
      <c r="B2" s="353"/>
      <c r="C2" s="353"/>
      <c r="D2" s="353"/>
      <c r="E2" s="353"/>
      <c r="F2" s="5" t="s">
        <v>357</v>
      </c>
      <c r="G2" s="6"/>
      <c r="I2" s="354" t="s">
        <v>358</v>
      </c>
      <c r="J2" s="354"/>
      <c r="K2" s="354"/>
      <c r="L2" s="354"/>
      <c r="M2" s="354"/>
      <c r="N2" s="354"/>
      <c r="O2" s="85"/>
      <c r="P2" s="85"/>
      <c r="Q2" s="85"/>
      <c r="R2" s="11"/>
      <c r="S2" s="355"/>
      <c r="T2" s="85"/>
      <c r="U2" s="85"/>
      <c r="V2" s="356"/>
      <c r="W2" s="187" t="s">
        <v>359</v>
      </c>
      <c r="X2" s="187"/>
      <c r="Y2" s="85"/>
      <c r="Z2" s="85"/>
      <c r="AA2" s="85"/>
      <c r="AB2" s="11"/>
      <c r="AC2" s="12"/>
    </row>
    <row r="3" customFormat="false" ht="15" hidden="false" customHeight="false" outlineLevel="0" collapsed="false">
      <c r="A3" s="306" t="s">
        <v>360</v>
      </c>
      <c r="B3" s="306"/>
      <c r="C3" s="306"/>
      <c r="D3" s="144" t="s">
        <v>361</v>
      </c>
      <c r="E3" s="144" t="s">
        <v>362</v>
      </c>
      <c r="F3" s="144" t="s">
        <v>363</v>
      </c>
      <c r="G3" s="144" t="s">
        <v>361</v>
      </c>
      <c r="I3" s="1" t="s">
        <v>364</v>
      </c>
      <c r="J3" s="7"/>
      <c r="K3" s="7"/>
      <c r="L3" s="7"/>
      <c r="M3" s="7"/>
      <c r="N3" s="7"/>
      <c r="O3" s="12"/>
      <c r="P3" s="12"/>
      <c r="Q3" s="12"/>
      <c r="R3" s="11"/>
      <c r="S3" s="357" t="s">
        <v>365</v>
      </c>
      <c r="T3" s="133"/>
      <c r="U3" s="26"/>
      <c r="V3" s="4" t="s">
        <v>366</v>
      </c>
      <c r="W3" s="5"/>
      <c r="X3" s="5"/>
      <c r="Y3" s="1" t="s">
        <v>367</v>
      </c>
      <c r="Z3" s="10"/>
      <c r="AA3" s="144" t="s">
        <v>41</v>
      </c>
      <c r="AB3" s="12"/>
    </row>
    <row r="4" customFormat="false" ht="13.5" hidden="false" customHeight="false" outlineLevel="0" collapsed="false">
      <c r="A4" s="306"/>
      <c r="B4" s="306"/>
      <c r="C4" s="306"/>
      <c r="D4" s="168" t="s">
        <v>165</v>
      </c>
      <c r="E4" s="168" t="s">
        <v>368</v>
      </c>
      <c r="F4" s="168"/>
      <c r="G4" s="168" t="s">
        <v>369</v>
      </c>
      <c r="I4" s="4"/>
      <c r="J4" s="5"/>
      <c r="K4" s="5"/>
      <c r="L4" s="5"/>
      <c r="M4" s="5"/>
      <c r="N4" s="5"/>
      <c r="O4" s="353" t="s">
        <v>370</v>
      </c>
      <c r="P4" s="353"/>
      <c r="Q4" s="353"/>
      <c r="R4" s="11"/>
      <c r="S4" s="4"/>
      <c r="T4" s="5"/>
      <c r="U4" s="358"/>
      <c r="V4" s="268" t="s">
        <v>371</v>
      </c>
      <c r="W4" s="268" t="s">
        <v>372</v>
      </c>
      <c r="X4" s="268" t="s">
        <v>373</v>
      </c>
      <c r="Y4" s="4" t="s">
        <v>374</v>
      </c>
      <c r="Z4" s="6"/>
      <c r="AA4" s="168"/>
    </row>
    <row r="5" customFormat="false" ht="13.5" hidden="false" customHeight="false" outlineLevel="0" collapsed="false">
      <c r="A5" s="219" t="s">
        <v>375</v>
      </c>
      <c r="B5" s="219"/>
      <c r="C5" s="219"/>
      <c r="D5" s="359"/>
      <c r="E5" s="359"/>
      <c r="F5" s="359"/>
      <c r="G5" s="359"/>
      <c r="I5" s="11" t="s">
        <v>376</v>
      </c>
      <c r="J5" s="26"/>
      <c r="K5" s="277" t="s">
        <v>361</v>
      </c>
      <c r="L5" s="4" t="s">
        <v>377</v>
      </c>
      <c r="M5" s="6"/>
      <c r="N5" s="277" t="s">
        <v>361</v>
      </c>
      <c r="O5" s="277" t="str">
        <f aca="false">K5:K6</f>
        <v>Остаток на</v>
      </c>
      <c r="P5" s="277" t="s">
        <v>378</v>
      </c>
      <c r="Q5" s="144" t="str">
        <f aca="false">N5:N6</f>
        <v>Остаток на</v>
      </c>
      <c r="R5" s="12"/>
      <c r="S5" s="1"/>
      <c r="T5" s="219" t="s">
        <v>379</v>
      </c>
      <c r="U5" s="325"/>
      <c r="V5" s="360"/>
      <c r="W5" s="219"/>
      <c r="X5" s="325"/>
      <c r="Y5" s="360"/>
      <c r="Z5" s="325"/>
      <c r="AA5" s="359"/>
    </row>
    <row r="6" customFormat="false" ht="13.5" hidden="false" customHeight="false" outlineLevel="0" collapsed="false">
      <c r="A6" s="73" t="s">
        <v>380</v>
      </c>
      <c r="B6" s="73"/>
      <c r="C6" s="73"/>
      <c r="D6" s="342"/>
      <c r="E6" s="342"/>
      <c r="F6" s="342"/>
      <c r="G6" s="342"/>
      <c r="I6" s="4"/>
      <c r="J6" s="6"/>
      <c r="K6" s="168" t="s">
        <v>165</v>
      </c>
      <c r="L6" s="84" t="s">
        <v>381</v>
      </c>
      <c r="M6" s="217" t="s">
        <v>382</v>
      </c>
      <c r="N6" s="168" t="s">
        <v>166</v>
      </c>
      <c r="O6" s="168" t="str">
        <f aca="false">K6</f>
        <v>начало года</v>
      </c>
      <c r="P6" s="168" t="s">
        <v>383</v>
      </c>
      <c r="Q6" s="168" t="str">
        <f aca="false">N6</f>
        <v>конец года</v>
      </c>
      <c r="R6" s="12"/>
      <c r="S6" s="341"/>
      <c r="T6" s="19" t="s">
        <v>384</v>
      </c>
      <c r="U6" s="327"/>
      <c r="V6" s="341"/>
      <c r="W6" s="73"/>
      <c r="X6" s="327"/>
      <c r="Y6" s="341"/>
      <c r="Z6" s="327"/>
      <c r="AA6" s="342"/>
    </row>
    <row r="7" customFormat="false" ht="14.25" hidden="false" customHeight="false" outlineLevel="0" collapsed="false">
      <c r="A7" s="73" t="s">
        <v>385</v>
      </c>
      <c r="B7" s="73"/>
      <c r="C7" s="73"/>
      <c r="D7" s="342"/>
      <c r="E7" s="342"/>
      <c r="F7" s="342"/>
      <c r="G7" s="342"/>
      <c r="I7" s="1" t="s">
        <v>386</v>
      </c>
      <c r="J7" s="10"/>
      <c r="K7" s="7"/>
      <c r="L7" s="13"/>
      <c r="M7" s="14"/>
      <c r="N7" s="7"/>
      <c r="O7" s="1"/>
      <c r="P7" s="61"/>
      <c r="Q7" s="10"/>
      <c r="R7" s="12"/>
      <c r="S7" s="341"/>
      <c r="T7" s="29" t="s">
        <v>387</v>
      </c>
      <c r="U7" s="33"/>
      <c r="V7" s="28"/>
      <c r="W7" s="29"/>
      <c r="X7" s="33"/>
      <c r="Y7" s="361"/>
      <c r="Z7" s="33"/>
      <c r="AA7" s="362"/>
      <c r="AB7" s="363"/>
    </row>
    <row r="8" customFormat="false" ht="12.75" hidden="false" customHeight="false" outlineLevel="0" collapsed="false">
      <c r="A8" s="73" t="s">
        <v>388</v>
      </c>
      <c r="B8" s="73"/>
      <c r="C8" s="73"/>
      <c r="D8" s="342"/>
      <c r="E8" s="342"/>
      <c r="F8" s="342"/>
      <c r="G8" s="342"/>
      <c r="I8" s="11"/>
      <c r="J8" s="26"/>
      <c r="K8" s="12"/>
      <c r="L8" s="13"/>
      <c r="M8" s="14"/>
      <c r="N8" s="12"/>
      <c r="O8" s="11"/>
      <c r="P8" s="61"/>
      <c r="Q8" s="26"/>
      <c r="R8" s="12"/>
      <c r="S8" s="11"/>
      <c r="T8" s="364" t="s">
        <v>389</v>
      </c>
      <c r="U8" s="364"/>
      <c r="V8" s="28"/>
      <c r="W8" s="29"/>
      <c r="X8" s="33"/>
      <c r="Y8" s="28"/>
      <c r="Z8" s="33"/>
      <c r="AA8" s="362"/>
      <c r="AB8" s="363"/>
    </row>
    <row r="9" customFormat="false" ht="13.5" hidden="false" customHeight="false" outlineLevel="0" collapsed="false">
      <c r="A9" s="73" t="s">
        <v>390</v>
      </c>
      <c r="B9" s="73"/>
      <c r="C9" s="73"/>
      <c r="D9" s="342"/>
      <c r="E9" s="342"/>
      <c r="F9" s="342"/>
      <c r="G9" s="342"/>
      <c r="I9" s="11"/>
      <c r="J9" s="26"/>
      <c r="K9" s="12"/>
      <c r="L9" s="42"/>
      <c r="M9" s="41"/>
      <c r="N9" s="12"/>
      <c r="O9" s="11"/>
      <c r="P9" s="207"/>
      <c r="Q9" s="26"/>
      <c r="R9" s="12"/>
      <c r="S9" s="11"/>
      <c r="T9" s="365" t="s">
        <v>391</v>
      </c>
      <c r="U9" s="365"/>
      <c r="V9" s="18"/>
      <c r="W9" s="19"/>
      <c r="X9" s="23"/>
      <c r="Y9" s="18"/>
      <c r="Z9" s="23"/>
      <c r="AA9" s="340"/>
    </row>
    <row r="10" customFormat="false" ht="15" hidden="false" customHeight="false" outlineLevel="0" collapsed="false">
      <c r="A10" s="193"/>
      <c r="B10" s="193" t="s">
        <v>41</v>
      </c>
      <c r="C10" s="193"/>
      <c r="D10" s="366"/>
      <c r="E10" s="366"/>
      <c r="F10" s="366"/>
      <c r="G10" s="366"/>
      <c r="I10" s="367" t="s">
        <v>392</v>
      </c>
      <c r="J10" s="367"/>
      <c r="K10" s="85"/>
      <c r="L10" s="368"/>
      <c r="M10" s="245"/>
      <c r="N10" s="85"/>
      <c r="O10" s="84"/>
      <c r="P10" s="200"/>
      <c r="Q10" s="217"/>
      <c r="R10" s="12"/>
      <c r="S10" s="11"/>
      <c r="T10" s="29" t="s">
        <v>393</v>
      </c>
      <c r="U10" s="33"/>
      <c r="V10" s="28"/>
      <c r="W10" s="29"/>
      <c r="X10" s="33"/>
      <c r="Y10" s="28"/>
      <c r="Z10" s="33"/>
      <c r="AA10" s="362"/>
    </row>
    <row r="11" customFormat="false" ht="15" hidden="false" customHeight="false" outlineLevel="0" collapsed="false">
      <c r="A11" s="369" t="s">
        <v>394</v>
      </c>
      <c r="B11" s="369"/>
      <c r="C11" s="369"/>
      <c r="D11" s="359"/>
      <c r="E11" s="359"/>
      <c r="F11" s="359"/>
      <c r="G11" s="359"/>
      <c r="H11" s="12"/>
      <c r="I11" s="12"/>
      <c r="R11" s="12"/>
      <c r="S11" s="370" t="s">
        <v>392</v>
      </c>
      <c r="T11" s="193" t="s">
        <v>395</v>
      </c>
      <c r="U11" s="371"/>
      <c r="V11" s="28"/>
      <c r="W11" s="29"/>
      <c r="X11" s="33"/>
      <c r="Y11" s="28"/>
      <c r="Z11" s="33"/>
      <c r="AA11" s="362"/>
      <c r="AB11" s="363"/>
    </row>
    <row r="12" customFormat="false" ht="15" hidden="false" customHeight="false" outlineLevel="0" collapsed="false">
      <c r="A12" s="12"/>
      <c r="B12" s="73" t="s">
        <v>396</v>
      </c>
      <c r="C12" s="327"/>
      <c r="D12" s="340"/>
      <c r="E12" s="340"/>
      <c r="F12" s="340"/>
      <c r="G12" s="340"/>
      <c r="H12" s="12"/>
      <c r="Q12" s="12"/>
      <c r="S12" s="372" t="s">
        <v>392</v>
      </c>
      <c r="T12" s="85" t="s">
        <v>397</v>
      </c>
      <c r="U12" s="217"/>
      <c r="V12" s="84"/>
      <c r="W12" s="85"/>
      <c r="X12" s="217"/>
      <c r="Y12" s="84"/>
      <c r="Z12" s="217"/>
      <c r="AA12" s="268"/>
    </row>
    <row r="13" customFormat="false" ht="13.5" hidden="false" customHeight="false" outlineLevel="0" collapsed="false">
      <c r="A13" s="5"/>
      <c r="B13" s="5" t="s">
        <v>398</v>
      </c>
      <c r="C13" s="5"/>
      <c r="D13" s="168"/>
      <c r="E13" s="168"/>
      <c r="F13" s="168"/>
      <c r="G13" s="168"/>
      <c r="K13" s="1" t="s">
        <v>399</v>
      </c>
      <c r="L13" s="7"/>
      <c r="M13" s="7"/>
      <c r="N13" s="7"/>
      <c r="O13" s="7"/>
      <c r="P13" s="10"/>
    </row>
    <row r="14" customFormat="false" ht="13.5" hidden="false" customHeight="false" outlineLevel="0" collapsed="false">
      <c r="K14" s="11"/>
      <c r="L14" s="12"/>
      <c r="M14" s="12"/>
      <c r="N14" s="12"/>
      <c r="O14" s="12"/>
      <c r="P14" s="26"/>
    </row>
    <row r="15" customFormat="false" ht="13.5" hidden="false" customHeight="true" outlineLevel="0" collapsed="false">
      <c r="A15" s="353" t="s">
        <v>400</v>
      </c>
      <c r="B15" s="353"/>
      <c r="C15" s="353"/>
      <c r="D15" s="353"/>
      <c r="E15" s="353"/>
      <c r="F15" s="353"/>
      <c r="G15" s="353"/>
      <c r="H15" s="85"/>
      <c r="I15" s="172"/>
      <c r="K15" s="1" t="s">
        <v>401</v>
      </c>
      <c r="L15" s="10"/>
      <c r="M15" s="1" t="s">
        <v>402</v>
      </c>
      <c r="N15" s="10"/>
      <c r="O15" s="1" t="s">
        <v>403</v>
      </c>
      <c r="P15" s="10"/>
      <c r="S15" s="373" t="s">
        <v>404</v>
      </c>
      <c r="T15" s="373"/>
      <c r="U15" s="373"/>
      <c r="V15" s="373"/>
      <c r="W15" s="373"/>
      <c r="X15" s="373"/>
      <c r="Y15" s="373"/>
      <c r="Z15" s="373"/>
      <c r="AA15" s="373"/>
      <c r="AB15" s="373"/>
    </row>
    <row r="16" customFormat="false" ht="15" hidden="false" customHeight="false" outlineLevel="0" collapsed="false">
      <c r="A16" s="11"/>
      <c r="B16" s="12"/>
      <c r="C16" s="12"/>
      <c r="D16" s="374" t="s">
        <v>405</v>
      </c>
      <c r="E16" s="374"/>
      <c r="F16" s="374"/>
      <c r="G16" s="11" t="s">
        <v>406</v>
      </c>
      <c r="H16" s="26"/>
      <c r="I16" s="277"/>
      <c r="K16" s="360" t="s">
        <v>172</v>
      </c>
      <c r="L16" s="219"/>
      <c r="M16" s="360"/>
      <c r="N16" s="325"/>
      <c r="O16" s="219"/>
      <c r="P16" s="325"/>
      <c r="S16" s="1"/>
      <c r="T16" s="7"/>
      <c r="U16" s="10"/>
      <c r="V16" s="144" t="s">
        <v>407</v>
      </c>
      <c r="W16" s="12" t="str">
        <f aca="false">V3</f>
        <v>По дебету с кредита счетов</v>
      </c>
      <c r="X16" s="12"/>
      <c r="Y16" s="26"/>
      <c r="Z16" s="375" t="s">
        <v>408</v>
      </c>
      <c r="AA16" s="375"/>
      <c r="AB16" s="295" t="s">
        <v>409</v>
      </c>
    </row>
    <row r="17" customFormat="false" ht="15" hidden="false" customHeight="false" outlineLevel="0" collapsed="false">
      <c r="A17" s="11" t="s">
        <v>410</v>
      </c>
      <c r="B17" s="12"/>
      <c r="C17" s="12"/>
      <c r="D17" s="374"/>
      <c r="E17" s="374"/>
      <c r="F17" s="374"/>
      <c r="G17" s="4" t="s">
        <v>411</v>
      </c>
      <c r="H17" s="6"/>
      <c r="I17" s="376" t="s">
        <v>392</v>
      </c>
      <c r="K17" s="11" t="s">
        <v>412</v>
      </c>
      <c r="L17" s="12"/>
      <c r="M17" s="11"/>
      <c r="N17" s="26"/>
      <c r="O17" s="12"/>
      <c r="P17" s="26"/>
      <c r="Q17" s="12"/>
      <c r="S17" s="376" t="s">
        <v>413</v>
      </c>
      <c r="T17" s="376"/>
      <c r="U17" s="376"/>
      <c r="V17" s="277" t="s">
        <v>414</v>
      </c>
      <c r="W17" s="190" t="n">
        <v>19</v>
      </c>
      <c r="X17" s="190" t="n">
        <v>41</v>
      </c>
      <c r="Y17" s="190" t="n">
        <v>43</v>
      </c>
      <c r="Z17" s="190" t="s">
        <v>189</v>
      </c>
      <c r="AA17" s="109" t="s">
        <v>415</v>
      </c>
      <c r="AB17" s="295" t="s">
        <v>416</v>
      </c>
    </row>
    <row r="18" customFormat="false" ht="13.5" hidden="false" customHeight="false" outlineLevel="0" collapsed="false">
      <c r="A18" s="4"/>
      <c r="B18" s="5"/>
      <c r="C18" s="6"/>
      <c r="D18" s="168" t="s">
        <v>417</v>
      </c>
      <c r="E18" s="168"/>
      <c r="F18" s="168"/>
      <c r="G18" s="268" t="s">
        <v>418</v>
      </c>
      <c r="H18" s="268" t="s">
        <v>419</v>
      </c>
      <c r="I18" s="277"/>
      <c r="K18" s="18" t="s">
        <v>420</v>
      </c>
      <c r="L18" s="19"/>
      <c r="M18" s="18"/>
      <c r="N18" s="23"/>
      <c r="O18" s="19"/>
      <c r="P18" s="23"/>
      <c r="S18" s="4"/>
      <c r="T18" s="5"/>
      <c r="U18" s="6"/>
      <c r="V18" s="168"/>
      <c r="W18" s="6"/>
      <c r="X18" s="6"/>
      <c r="Y18" s="6"/>
      <c r="Z18" s="6"/>
      <c r="AA18" s="377" t="s">
        <v>421</v>
      </c>
      <c r="AB18" s="168"/>
    </row>
    <row r="19" customFormat="false" ht="13.5" hidden="false" customHeight="false" outlineLevel="0" collapsed="false">
      <c r="A19" s="219" t="s">
        <v>380</v>
      </c>
      <c r="B19" s="219"/>
      <c r="C19" s="219"/>
      <c r="D19" s="360"/>
      <c r="E19" s="219"/>
      <c r="F19" s="219"/>
      <c r="G19" s="360"/>
      <c r="H19" s="325"/>
      <c r="I19" s="359"/>
      <c r="K19" s="11"/>
      <c r="L19" s="12" t="s">
        <v>392</v>
      </c>
      <c r="M19" s="11"/>
      <c r="N19" s="26"/>
      <c r="O19" s="12"/>
      <c r="P19" s="26"/>
      <c r="S19" s="84"/>
      <c r="T19" s="141" t="n">
        <v>1</v>
      </c>
      <c r="U19" s="217"/>
      <c r="V19" s="172" t="n">
        <v>2</v>
      </c>
      <c r="W19" s="268" t="n">
        <v>3</v>
      </c>
      <c r="X19" s="204" t="n">
        <v>4</v>
      </c>
      <c r="Y19" s="204" t="n">
        <v>5</v>
      </c>
      <c r="Z19" s="204" t="n">
        <v>6</v>
      </c>
      <c r="AA19" s="204" t="n">
        <v>7</v>
      </c>
      <c r="AB19" s="204" t="n">
        <v>8</v>
      </c>
    </row>
    <row r="20" customFormat="false" ht="12.75" hidden="false" customHeight="false" outlineLevel="0" collapsed="false">
      <c r="A20" s="73"/>
      <c r="B20" s="73"/>
      <c r="C20" s="73"/>
      <c r="D20" s="341"/>
      <c r="E20" s="73"/>
      <c r="F20" s="73"/>
      <c r="G20" s="341"/>
      <c r="H20" s="327"/>
      <c r="I20" s="342"/>
      <c r="K20" s="28" t="s">
        <v>422</v>
      </c>
      <c r="L20" s="29"/>
      <c r="M20" s="28"/>
      <c r="N20" s="33"/>
      <c r="O20" s="29"/>
      <c r="P20" s="33"/>
      <c r="S20" s="1"/>
      <c r="T20" s="7" t="s">
        <v>423</v>
      </c>
      <c r="U20" s="10"/>
      <c r="V20" s="144"/>
      <c r="W20" s="7"/>
      <c r="X20" s="7"/>
      <c r="Y20" s="7"/>
      <c r="Z20" s="1"/>
      <c r="AA20" s="10"/>
      <c r="AB20" s="144"/>
    </row>
    <row r="21" customFormat="false" ht="12.75" hidden="false" customHeight="false" outlineLevel="0" collapsed="false">
      <c r="A21" s="73"/>
      <c r="B21" s="73"/>
      <c r="C21" s="73"/>
      <c r="D21" s="341"/>
      <c r="E21" s="73"/>
      <c r="F21" s="73"/>
      <c r="G21" s="341"/>
      <c r="H21" s="327"/>
      <c r="I21" s="342"/>
      <c r="K21" s="18" t="s">
        <v>424</v>
      </c>
      <c r="L21" s="19"/>
      <c r="M21" s="18"/>
      <c r="N21" s="23"/>
      <c r="O21" s="19"/>
      <c r="P21" s="23"/>
      <c r="S21" s="341"/>
      <c r="T21" s="73" t="s">
        <v>425</v>
      </c>
      <c r="U21" s="327"/>
      <c r="V21" s="342"/>
      <c r="W21" s="73"/>
      <c r="X21" s="73"/>
      <c r="Y21" s="73"/>
      <c r="Z21" s="341"/>
      <c r="AA21" s="327"/>
      <c r="AB21" s="342"/>
    </row>
    <row r="22" customFormat="false" ht="13.5" hidden="false" customHeight="false" outlineLevel="0" collapsed="false">
      <c r="A22" s="29"/>
      <c r="B22" s="29"/>
      <c r="C22" s="29"/>
      <c r="D22" s="28"/>
      <c r="E22" s="29"/>
      <c r="F22" s="29"/>
      <c r="G22" s="28"/>
      <c r="H22" s="33"/>
      <c r="I22" s="362"/>
      <c r="K22" s="341"/>
      <c r="L22" s="73" t="s">
        <v>392</v>
      </c>
      <c r="M22" s="341"/>
      <c r="N22" s="327"/>
      <c r="O22" s="73"/>
      <c r="P22" s="327"/>
      <c r="S22" s="341"/>
      <c r="T22" s="73"/>
      <c r="U22" s="327"/>
      <c r="V22" s="342"/>
      <c r="W22" s="73"/>
      <c r="X22" s="73"/>
      <c r="Y22" s="73"/>
      <c r="Z22" s="341"/>
      <c r="AA22" s="327"/>
      <c r="AB22" s="342"/>
    </row>
    <row r="23" customFormat="false" ht="15" hidden="false" customHeight="false" outlineLevel="0" collapsed="false">
      <c r="A23" s="84"/>
      <c r="B23" s="378" t="s">
        <v>392</v>
      </c>
      <c r="C23" s="85"/>
      <c r="D23" s="84"/>
      <c r="E23" s="85"/>
      <c r="F23" s="85"/>
      <c r="G23" s="84"/>
      <c r="H23" s="217"/>
      <c r="I23" s="268"/>
      <c r="K23" s="11" t="s">
        <v>426</v>
      </c>
      <c r="L23" s="12"/>
      <c r="M23" s="11"/>
      <c r="N23" s="26"/>
      <c r="O23" s="12"/>
      <c r="P23" s="26"/>
      <c r="S23" s="341"/>
      <c r="T23" s="73"/>
      <c r="U23" s="327"/>
      <c r="V23" s="342"/>
      <c r="W23" s="73"/>
      <c r="X23" s="73"/>
      <c r="Y23" s="73"/>
      <c r="Z23" s="341"/>
      <c r="AA23" s="327"/>
      <c r="AB23" s="342"/>
    </row>
    <row r="24" customFormat="false" ht="13.5" hidden="false" customHeight="false" outlineLevel="0" collapsed="false">
      <c r="K24" s="28" t="s">
        <v>427</v>
      </c>
      <c r="L24" s="29"/>
      <c r="M24" s="28"/>
      <c r="N24" s="33"/>
      <c r="O24" s="29"/>
      <c r="P24" s="33"/>
      <c r="S24" s="341"/>
      <c r="T24" s="73"/>
      <c r="U24" s="327"/>
      <c r="V24" s="342"/>
      <c r="W24" s="73"/>
      <c r="X24" s="73"/>
      <c r="Y24" s="73"/>
      <c r="Z24" s="341"/>
      <c r="AA24" s="327"/>
      <c r="AB24" s="342"/>
    </row>
    <row r="25" customFormat="false" ht="15.75" hidden="false" customHeight="false" outlineLevel="0" collapsed="false">
      <c r="A25" s="157"/>
      <c r="B25" s="379" t="s">
        <v>428</v>
      </c>
      <c r="C25" s="379"/>
      <c r="D25" s="379"/>
      <c r="E25" s="379"/>
      <c r="F25" s="379"/>
      <c r="G25" s="380"/>
      <c r="K25" s="11" t="s">
        <v>420</v>
      </c>
      <c r="L25" s="12"/>
      <c r="M25" s="11"/>
      <c r="N25" s="26"/>
      <c r="O25" s="12"/>
      <c r="P25" s="26"/>
      <c r="S25" s="341"/>
      <c r="T25" s="73"/>
      <c r="U25" s="327"/>
      <c r="V25" s="342"/>
      <c r="W25" s="73"/>
      <c r="X25" s="73"/>
      <c r="Y25" s="73"/>
      <c r="Z25" s="341"/>
      <c r="AA25" s="327"/>
      <c r="AB25" s="342"/>
    </row>
    <row r="26" customFormat="false" ht="13.5" hidden="false" customHeight="false" outlineLevel="0" collapsed="false">
      <c r="A26" s="1" t="s">
        <v>429</v>
      </c>
      <c r="B26" s="7"/>
      <c r="C26" s="10"/>
      <c r="D26" s="144" t="s">
        <v>361</v>
      </c>
      <c r="E26" s="144" t="s">
        <v>378</v>
      </c>
      <c r="F26" s="144" t="s">
        <v>430</v>
      </c>
      <c r="G26" s="144" t="s">
        <v>361</v>
      </c>
      <c r="K26" s="381"/>
      <c r="L26" s="193" t="s">
        <v>392</v>
      </c>
      <c r="M26" s="381"/>
      <c r="N26" s="371"/>
      <c r="O26" s="193"/>
      <c r="P26" s="371"/>
      <c r="S26" s="341"/>
      <c r="T26" s="73"/>
      <c r="U26" s="327"/>
      <c r="V26" s="342"/>
      <c r="W26" s="73"/>
      <c r="X26" s="73"/>
      <c r="Y26" s="73"/>
      <c r="Z26" s="341"/>
      <c r="AA26" s="327"/>
      <c r="AB26" s="342"/>
    </row>
    <row r="27" customFormat="false" ht="13.5" hidden="false" customHeight="false" outlineLevel="0" collapsed="false">
      <c r="A27" s="4"/>
      <c r="B27" s="5"/>
      <c r="C27" s="6"/>
      <c r="D27" s="168" t="s">
        <v>165</v>
      </c>
      <c r="E27" s="168"/>
      <c r="F27" s="168"/>
      <c r="G27" s="168" t="s">
        <v>166</v>
      </c>
      <c r="K27" s="216" t="s">
        <v>431</v>
      </c>
      <c r="L27" s="85"/>
      <c r="M27" s="84"/>
      <c r="N27" s="217"/>
      <c r="O27" s="85"/>
      <c r="P27" s="217"/>
      <c r="S27" s="341"/>
      <c r="T27" s="73"/>
      <c r="U27" s="327"/>
      <c r="V27" s="342"/>
      <c r="W27" s="73"/>
      <c r="X27" s="73"/>
      <c r="Y27" s="73"/>
      <c r="Z27" s="341"/>
      <c r="AA27" s="327"/>
      <c r="AB27" s="342"/>
    </row>
    <row r="28" customFormat="false" ht="12.75" hidden="false" customHeight="false" outlineLevel="0" collapsed="false">
      <c r="A28" s="360" t="s">
        <v>375</v>
      </c>
      <c r="B28" s="219"/>
      <c r="C28" s="325"/>
      <c r="D28" s="359"/>
      <c r="E28" s="19"/>
      <c r="F28" s="19"/>
      <c r="G28" s="359"/>
      <c r="S28" s="341"/>
      <c r="T28" s="73"/>
      <c r="U28" s="327"/>
      <c r="V28" s="342"/>
      <c r="W28" s="73"/>
      <c r="X28" s="73"/>
      <c r="Y28" s="73"/>
      <c r="Z28" s="341"/>
      <c r="AA28" s="327"/>
      <c r="AB28" s="342"/>
    </row>
    <row r="29" customFormat="false" ht="12.75" hidden="false" customHeight="false" outlineLevel="0" collapsed="false">
      <c r="A29" s="341" t="s">
        <v>380</v>
      </c>
      <c r="B29" s="73"/>
      <c r="C29" s="327"/>
      <c r="D29" s="342"/>
      <c r="E29" s="73"/>
      <c r="F29" s="73"/>
      <c r="G29" s="342"/>
      <c r="S29" s="341"/>
      <c r="T29" s="73"/>
      <c r="U29" s="327"/>
      <c r="V29" s="342"/>
      <c r="W29" s="73"/>
      <c r="X29" s="73"/>
      <c r="Y29" s="73"/>
      <c r="Z29" s="341"/>
      <c r="AA29" s="327"/>
      <c r="AB29" s="342"/>
    </row>
    <row r="30" customFormat="false" ht="12.75" hidden="false" customHeight="false" outlineLevel="0" collapsed="false">
      <c r="A30" s="341"/>
      <c r="B30" s="73"/>
      <c r="C30" s="327"/>
      <c r="D30" s="342"/>
      <c r="E30" s="73"/>
      <c r="F30" s="73"/>
      <c r="G30" s="342"/>
      <c r="S30" s="341"/>
      <c r="T30" s="73"/>
      <c r="U30" s="327"/>
      <c r="V30" s="342"/>
      <c r="W30" s="73"/>
      <c r="X30" s="73"/>
      <c r="Y30" s="73"/>
      <c r="Z30" s="341"/>
      <c r="AA30" s="327"/>
      <c r="AB30" s="342"/>
    </row>
    <row r="31" customFormat="false" ht="13.5" hidden="false" customHeight="false" outlineLevel="0" collapsed="false">
      <c r="A31" s="381"/>
      <c r="B31" s="193"/>
      <c r="C31" s="371"/>
      <c r="D31" s="362"/>
      <c r="E31" s="29"/>
      <c r="F31" s="29"/>
      <c r="G31" s="362"/>
      <c r="S31" s="341"/>
      <c r="T31" s="73"/>
      <c r="U31" s="327"/>
      <c r="V31" s="342"/>
      <c r="W31" s="73"/>
      <c r="X31" s="73"/>
      <c r="Y31" s="73"/>
      <c r="Z31" s="341"/>
      <c r="AA31" s="327"/>
      <c r="AB31" s="342"/>
    </row>
    <row r="32" customFormat="false" ht="15" hidden="false" customHeight="false" outlineLevel="0" collapsed="false">
      <c r="A32" s="84"/>
      <c r="B32" s="378" t="s">
        <v>392</v>
      </c>
      <c r="C32" s="217"/>
      <c r="D32" s="268"/>
      <c r="E32" s="85"/>
      <c r="F32" s="85"/>
      <c r="G32" s="268"/>
      <c r="S32" s="381"/>
      <c r="T32" s="29"/>
      <c r="U32" s="371"/>
      <c r="V32" s="362"/>
      <c r="W32" s="29"/>
      <c r="X32" s="29"/>
      <c r="Y32" s="29"/>
      <c r="Z32" s="28"/>
      <c r="AA32" s="33"/>
      <c r="AB32" s="362"/>
    </row>
    <row r="33" customFormat="false" ht="13.5" hidden="false" customHeight="false" outlineLevel="0" collapsed="false">
      <c r="S33" s="4"/>
      <c r="T33" s="85"/>
      <c r="U33" s="6" t="s">
        <v>41</v>
      </c>
      <c r="V33" s="268"/>
      <c r="W33" s="85"/>
      <c r="X33" s="85"/>
      <c r="Y33" s="85"/>
      <c r="Z33" s="84"/>
      <c r="AA33" s="217"/>
      <c r="AB33" s="268"/>
    </row>
  </sheetData>
  <mergeCells count="13">
    <mergeCell ref="A1:E2"/>
    <mergeCell ref="I2:N2"/>
    <mergeCell ref="A3:C4"/>
    <mergeCell ref="O4:Q4"/>
    <mergeCell ref="T8:U8"/>
    <mergeCell ref="T9:U9"/>
    <mergeCell ref="I10:J10"/>
    <mergeCell ref="A11:C11"/>
    <mergeCell ref="A15:G15"/>
    <mergeCell ref="S15:AB15"/>
    <mergeCell ref="D16:F17"/>
    <mergeCell ref="Z16:AA16"/>
    <mergeCell ref="S17:U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F3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7.99"/>
    <col collapsed="false" customWidth="true" hidden="false" outlineLevel="0" max="4" min="4" style="0" width="10.28"/>
    <col collapsed="false" customWidth="true" hidden="false" outlineLevel="0" max="5" min="5" style="0" width="5.13"/>
    <col collapsed="false" customWidth="true" hidden="false" outlineLevel="0" max="6" min="6" style="0" width="33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/>
      <c r="B2" s="7" t="s">
        <v>432</v>
      </c>
      <c r="C2" s="7"/>
      <c r="D2" s="7"/>
      <c r="E2" s="7"/>
      <c r="F2" s="7"/>
      <c r="G2" s="7"/>
      <c r="H2" s="10"/>
    </row>
    <row r="3" customFormat="false" ht="13.5" hidden="false" customHeight="false" outlineLevel="0" collapsed="false">
      <c r="A3" s="4"/>
      <c r="B3" s="5"/>
      <c r="C3" s="5"/>
      <c r="D3" s="5" t="s">
        <v>433</v>
      </c>
      <c r="E3" s="5"/>
      <c r="F3" s="5"/>
      <c r="G3" s="5"/>
      <c r="H3" s="6"/>
    </row>
    <row r="4" customFormat="false" ht="12.75" hidden="false" customHeight="false" outlineLevel="0" collapsed="false">
      <c r="A4" s="22"/>
      <c r="B4" s="19"/>
      <c r="C4" s="19" t="s">
        <v>434</v>
      </c>
      <c r="D4" s="19"/>
      <c r="E4" s="19"/>
      <c r="F4" s="19"/>
      <c r="G4" s="19"/>
      <c r="H4" s="27"/>
    </row>
    <row r="5" customFormat="false" ht="12.75" hidden="false" customHeight="false" outlineLevel="0" collapsed="false">
      <c r="C5" s="31" t="s">
        <v>435</v>
      </c>
      <c r="D5" s="29"/>
      <c r="E5" s="29"/>
      <c r="F5" s="29"/>
      <c r="G5" s="30"/>
    </row>
    <row r="6" customFormat="false" ht="12.75" hidden="false" customHeight="false" outlineLevel="0" collapsed="false">
      <c r="B6" s="13"/>
      <c r="C6" s="12" t="s">
        <v>436</v>
      </c>
      <c r="D6" s="12"/>
      <c r="E6" s="19"/>
      <c r="F6" s="19"/>
      <c r="G6" s="47" t="s">
        <v>4</v>
      </c>
      <c r="H6" s="106"/>
    </row>
    <row r="7" customFormat="false" ht="12.75" hidden="false" customHeight="false" outlineLevel="0" collapsed="false">
      <c r="B7" s="31" t="s">
        <v>2</v>
      </c>
      <c r="C7" s="29"/>
      <c r="D7" s="30"/>
      <c r="E7" s="47" t="s">
        <v>437</v>
      </c>
      <c r="F7" s="106"/>
      <c r="G7" s="55"/>
      <c r="H7" s="55"/>
    </row>
    <row r="8" customFormat="false" ht="14.25" hidden="false" customHeight="false" outlineLevel="0" collapsed="false">
      <c r="B8" s="31" t="s">
        <v>438</v>
      </c>
      <c r="C8" s="30"/>
      <c r="D8" s="382" t="s">
        <v>439</v>
      </c>
      <c r="E8" s="31" t="s">
        <v>440</v>
      </c>
      <c r="F8" s="30"/>
      <c r="G8" s="383" t="n">
        <f aca="false">(Лист5!F48-Лист5!E48)/((Лист5!F34+Лист5!E34)/2)</f>
        <v>0.106148042554557</v>
      </c>
      <c r="H8" s="384" t="n">
        <f aca="false">Лист1!F51/((Лист1!E38+Лист1!F38)/2)</f>
        <v>0.185121890314324</v>
      </c>
    </row>
    <row r="9" customFormat="false" ht="12.75" hidden="false" customHeight="false" outlineLevel="0" collapsed="false">
      <c r="B9" s="13"/>
      <c r="C9" s="14"/>
      <c r="D9" s="61"/>
      <c r="E9" s="13"/>
      <c r="F9" s="14" t="s">
        <v>441</v>
      </c>
      <c r="G9" s="61"/>
      <c r="H9" s="61"/>
    </row>
    <row r="10" customFormat="false" ht="14.25" hidden="false" customHeight="false" outlineLevel="0" collapsed="false">
      <c r="B10" s="13" t="s">
        <v>442</v>
      </c>
      <c r="C10" s="14"/>
      <c r="D10" s="311" t="s">
        <v>443</v>
      </c>
      <c r="E10" s="13" t="s">
        <v>440</v>
      </c>
      <c r="F10" s="14"/>
      <c r="G10" s="61"/>
      <c r="H10" s="385" t="n">
        <f aca="false">Лист1!F51/((Лист1!E52+Лист1!F52)/2)</f>
        <v>0.218105425743667</v>
      </c>
    </row>
    <row r="11" customFormat="false" ht="12.75" hidden="false" customHeight="false" outlineLevel="0" collapsed="false">
      <c r="B11" s="13"/>
      <c r="C11" s="14"/>
      <c r="D11" s="61"/>
      <c r="E11" s="13" t="s">
        <v>444</v>
      </c>
      <c r="F11" s="14"/>
      <c r="G11" s="61"/>
      <c r="H11" s="61"/>
    </row>
    <row r="12" customFormat="false" ht="12.75" hidden="false" customHeight="false" outlineLevel="0" collapsed="false">
      <c r="B12" s="13" t="s">
        <v>445</v>
      </c>
      <c r="C12" s="14"/>
      <c r="D12" s="61"/>
      <c r="E12" s="13" t="s">
        <v>446</v>
      </c>
      <c r="F12" s="14"/>
      <c r="G12" s="385" t="n">
        <f aca="false">((5000/3860)-1)/1.75</f>
        <v>0.168763878608438</v>
      </c>
      <c r="H12" s="93" t="s">
        <v>14</v>
      </c>
    </row>
    <row r="13" customFormat="false" ht="12.75" hidden="false" customHeight="false" outlineLevel="0" collapsed="false">
      <c r="B13" s="13" t="s">
        <v>447</v>
      </c>
      <c r="C13" s="14"/>
      <c r="D13" s="61"/>
      <c r="E13" s="13" t="s">
        <v>448</v>
      </c>
      <c r="F13" s="14"/>
      <c r="G13" s="61"/>
      <c r="H13" s="61"/>
    </row>
    <row r="14" customFormat="false" ht="12.75" hidden="false" customHeight="false" outlineLevel="0" collapsed="false">
      <c r="B14" s="13" t="s">
        <v>449</v>
      </c>
      <c r="C14" s="14"/>
      <c r="D14" s="61"/>
      <c r="E14" s="13" t="s">
        <v>450</v>
      </c>
      <c r="F14" s="14"/>
      <c r="G14" s="61"/>
      <c r="H14" s="61"/>
    </row>
    <row r="15" customFormat="false" ht="12.75" hidden="false" customHeight="false" outlineLevel="0" collapsed="false">
      <c r="B15" s="13"/>
      <c r="C15" s="14"/>
      <c r="D15" s="61"/>
      <c r="E15" s="13" t="s">
        <v>451</v>
      </c>
      <c r="F15" s="14"/>
      <c r="G15" s="61"/>
      <c r="H15" s="61"/>
    </row>
    <row r="16" customFormat="false" ht="14.25" hidden="false" customHeight="false" outlineLevel="0" collapsed="false">
      <c r="B16" s="13" t="s">
        <v>452</v>
      </c>
      <c r="C16" s="14"/>
      <c r="D16" s="311" t="s">
        <v>453</v>
      </c>
      <c r="E16" s="13" t="str">
        <f aca="false">E10</f>
        <v>Чистая прибыль/Среднегодовой </v>
      </c>
      <c r="F16" s="14"/>
      <c r="G16" s="61" t="n">
        <f aca="false">(Лист5!F48-Лист5!E48)/((Лист5!F32+Лист5!E32)/2)</f>
        <v>0.143810819034844</v>
      </c>
      <c r="H16" s="61" t="n">
        <f aca="false">Лист5!G47/((Лист5!G32+Лист5!F32)/2)</f>
        <v>0.242716608945206</v>
      </c>
    </row>
    <row r="17" customFormat="false" ht="12.75" hidden="false" customHeight="false" outlineLevel="0" collapsed="false">
      <c r="B17" s="22"/>
      <c r="C17" s="27"/>
      <c r="D17" s="71"/>
      <c r="E17" s="22"/>
      <c r="F17" s="27" t="s">
        <v>454</v>
      </c>
      <c r="G17" s="71"/>
      <c r="H17" s="71"/>
    </row>
    <row r="18" customFormat="false" ht="12.75" hidden="false" customHeight="false" outlineLevel="0" collapsed="false">
      <c r="B18" s="31" t="s">
        <v>455</v>
      </c>
      <c r="C18" s="30"/>
      <c r="D18" s="56" t="s">
        <v>456</v>
      </c>
      <c r="E18" s="31" t="s">
        <v>457</v>
      </c>
      <c r="F18" s="30"/>
      <c r="G18" s="56"/>
      <c r="H18" s="56"/>
    </row>
    <row r="19" customFormat="false" ht="12.75" hidden="false" customHeight="false" outlineLevel="0" collapsed="false">
      <c r="B19" s="22"/>
      <c r="C19" s="27" t="s">
        <v>458</v>
      </c>
      <c r="D19" s="71"/>
      <c r="E19" s="22" t="s">
        <v>459</v>
      </c>
      <c r="F19" s="27"/>
      <c r="G19" s="71"/>
      <c r="H19" s="71"/>
    </row>
    <row r="23" customFormat="false" ht="12.75" hidden="false" customHeight="false" outlineLevel="0" collapsed="false">
      <c r="B23" s="31"/>
      <c r="C23" s="30"/>
    </row>
    <row r="24" customFormat="false" ht="12.75" hidden="false" customHeight="false" outlineLevel="0" collapsed="false">
      <c r="B24" s="22"/>
      <c r="C24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R4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3.56"/>
    <col collapsed="false" customWidth="true" hidden="false" outlineLevel="0" max="7" min="7" style="0" width="3.42"/>
    <col collapsed="false" customWidth="true" hidden="false" outlineLevel="0" max="8" min="8" style="0" width="2.99"/>
    <col collapsed="false" customWidth="true" hidden="false" outlineLevel="0" max="9" min="9" style="0" width="5.99"/>
    <col collapsed="false" customWidth="true" hidden="false" outlineLevel="0" max="10" min="10" style="0" width="13.41"/>
    <col collapsed="false" customWidth="true" hidden="false" outlineLevel="0" max="11" min="11" style="0" width="2.99"/>
    <col collapsed="false" customWidth="true" hidden="false" outlineLevel="0" max="12" min="12" style="0" width="13.28"/>
    <col collapsed="false" customWidth="true" hidden="false" outlineLevel="0" max="13" min="13" style="0" width="12.7"/>
    <col collapsed="false" customWidth="true" hidden="false" outlineLevel="0" max="14" min="14" style="0" width="11.7"/>
    <col collapsed="false" customWidth="true" hidden="false" outlineLevel="0" max="15" min="15" style="0" width="12.14"/>
    <col collapsed="false" customWidth="true" hidden="false" outlineLevel="0" max="16" min="16" style="0" width="14.99"/>
    <col collapsed="false" customWidth="true" hidden="false" outlineLevel="0" max="17" min="17" style="0" width="12.14"/>
    <col collapsed="false" customWidth="true" hidden="false" outlineLevel="0" max="18" min="18" style="0" width="12.56"/>
  </cols>
  <sheetData>
    <row r="3" customFormat="false" ht="15" hidden="false" customHeight="false" outlineLevel="0" collapsed="false">
      <c r="B3" s="31"/>
      <c r="D3" s="43"/>
      <c r="E3" s="43"/>
      <c r="F3" s="43"/>
      <c r="G3" s="43" t="s">
        <v>21</v>
      </c>
      <c r="H3" s="43"/>
      <c r="I3" s="43"/>
      <c r="J3" s="43"/>
      <c r="K3" s="43"/>
      <c r="L3" s="43"/>
      <c r="M3" s="43"/>
      <c r="N3" s="43"/>
      <c r="O3" s="43"/>
      <c r="P3" s="43"/>
      <c r="Q3" s="29"/>
      <c r="R3" s="30"/>
    </row>
    <row r="4" customFormat="false" ht="14.25" hidden="false" customHeight="false" outlineLevel="0" collapsed="false">
      <c r="B4" s="13"/>
      <c r="D4" s="44"/>
      <c r="E4" s="44"/>
      <c r="F4" s="44"/>
      <c r="G4" s="44" t="s">
        <v>22</v>
      </c>
      <c r="H4" s="44"/>
      <c r="I4" s="44"/>
      <c r="J4" s="44"/>
      <c r="K4" s="44"/>
      <c r="L4" s="44"/>
      <c r="M4" s="44"/>
      <c r="N4" s="44"/>
      <c r="O4" s="44"/>
      <c r="P4" s="44"/>
      <c r="Q4" s="12"/>
      <c r="R4" s="14"/>
    </row>
    <row r="5" customFormat="false" ht="14.25" hidden="false" customHeight="false" outlineLevel="0" collapsed="false">
      <c r="B5" s="22"/>
      <c r="D5" s="44"/>
      <c r="E5" s="44"/>
      <c r="F5" s="44"/>
      <c r="G5" s="45" t="s">
        <v>23</v>
      </c>
      <c r="H5" s="45"/>
      <c r="I5" s="45"/>
      <c r="J5" s="45"/>
      <c r="K5" s="45"/>
      <c r="L5" s="45"/>
      <c r="M5" s="45"/>
      <c r="N5" s="45"/>
      <c r="O5" s="45"/>
      <c r="P5" s="45"/>
      <c r="Q5" s="19"/>
      <c r="R5" s="27"/>
    </row>
    <row r="6" customFormat="false" ht="12.75" hidden="false" customHeight="false" outlineLevel="0" collapsed="false">
      <c r="B6" s="13"/>
      <c r="C6" s="31"/>
      <c r="D6" s="46" t="s">
        <v>24</v>
      </c>
      <c r="E6" s="25"/>
      <c r="F6" s="36"/>
      <c r="G6" s="47"/>
      <c r="H6" s="48"/>
      <c r="I6" s="48"/>
      <c r="J6" s="48" t="s">
        <v>4</v>
      </c>
      <c r="K6" s="48"/>
      <c r="L6" s="49"/>
      <c r="M6" s="15" t="s">
        <v>25</v>
      </c>
      <c r="N6" s="16"/>
      <c r="O6" s="15" t="s">
        <v>26</v>
      </c>
      <c r="P6" s="39"/>
      <c r="Q6" s="13"/>
      <c r="R6" s="14"/>
    </row>
    <row r="7" customFormat="false" ht="15" hidden="false" customHeight="false" outlineLevel="0" collapsed="false">
      <c r="B7" s="50" t="s">
        <v>27</v>
      </c>
      <c r="C7" s="15"/>
      <c r="D7" s="16"/>
      <c r="E7" s="16"/>
      <c r="F7" s="39"/>
      <c r="G7" s="51" t="s">
        <v>28</v>
      </c>
      <c r="H7" s="0" t="s">
        <v>29</v>
      </c>
      <c r="J7" s="52"/>
      <c r="K7" s="50" t="s">
        <v>28</v>
      </c>
      <c r="L7" s="27" t="s">
        <v>30</v>
      </c>
      <c r="M7" s="20"/>
      <c r="N7" s="53"/>
      <c r="O7" s="20"/>
      <c r="P7" s="21"/>
      <c r="Q7" s="20" t="s">
        <v>26</v>
      </c>
      <c r="R7" s="21"/>
    </row>
    <row r="8" customFormat="false" ht="12.75" hidden="false" customHeight="false" outlineLevel="0" collapsed="false">
      <c r="B8" s="22"/>
      <c r="C8" s="22"/>
      <c r="D8" s="19"/>
      <c r="E8" s="19"/>
      <c r="F8" s="27"/>
      <c r="G8" s="54" t="s">
        <v>31</v>
      </c>
      <c r="H8" s="54"/>
      <c r="I8" s="54"/>
      <c r="J8" s="47" t="s">
        <v>32</v>
      </c>
      <c r="K8" s="22"/>
      <c r="L8" s="27"/>
      <c r="M8" s="55" t="str">
        <f aca="false">G8</f>
        <v>прошлый год</v>
      </c>
      <c r="N8" s="55" t="str">
        <f aca="false">J8</f>
        <v>отчетный год</v>
      </c>
      <c r="O8" s="55" t="str">
        <f aca="false">M8</f>
        <v>прошлый год</v>
      </c>
      <c r="P8" s="55" t="str">
        <f aca="false">N8</f>
        <v>отчетный год</v>
      </c>
      <c r="Q8" s="55" t="str">
        <f aca="false">O8</f>
        <v>прошлый год</v>
      </c>
      <c r="R8" s="55" t="str">
        <f aca="false">P8</f>
        <v>отчетный год</v>
      </c>
    </row>
    <row r="11" customFormat="false" ht="12.75" hidden="false" customHeight="false" outlineLevel="0" collapsed="false">
      <c r="B11" s="56" t="n">
        <v>1</v>
      </c>
      <c r="C11" s="31" t="s">
        <v>33</v>
      </c>
      <c r="D11" s="29"/>
      <c r="E11" s="29"/>
      <c r="F11" s="30"/>
      <c r="G11" s="31"/>
      <c r="H11" s="29"/>
      <c r="I11" s="57" t="n">
        <f aca="false">Лист1!R11</f>
        <v>6.51000092816039</v>
      </c>
      <c r="J11" s="58" t="n">
        <f aca="false">Лист1!S11</f>
        <v>9.18319719953326</v>
      </c>
      <c r="K11" s="31"/>
      <c r="L11" s="32" t="n">
        <f aca="false">J11</f>
        <v>9.18319719953326</v>
      </c>
      <c r="M11" s="59" t="n">
        <f aca="false">I11/$L11</f>
        <v>0.708903531821277</v>
      </c>
      <c r="N11" s="59" t="n">
        <f aca="false">J11/$L11</f>
        <v>1</v>
      </c>
      <c r="O11" s="59" t="n">
        <f aca="false">1-M11</f>
        <v>0.291096468178723</v>
      </c>
      <c r="P11" s="59" t="n">
        <f aca="false">1-N11</f>
        <v>0</v>
      </c>
      <c r="Q11" s="60" t="n">
        <f aca="false">O11*O11</f>
        <v>0.0847371537861262</v>
      </c>
      <c r="R11" s="60" t="n">
        <f aca="false">P11*P11</f>
        <v>0</v>
      </c>
    </row>
    <row r="12" customFormat="false" ht="12.75" hidden="false" customHeight="false" outlineLevel="0" collapsed="false">
      <c r="B12" s="61" t="n">
        <v>2</v>
      </c>
      <c r="C12" s="13" t="s">
        <v>34</v>
      </c>
      <c r="D12" s="12"/>
      <c r="E12" s="12"/>
      <c r="F12" s="14"/>
      <c r="G12" s="13"/>
      <c r="H12" s="12"/>
      <c r="I12" s="62" t="n">
        <f aca="false">Лист1!O38</f>
        <v>6.22900056947608</v>
      </c>
      <c r="J12" s="63" t="n">
        <f aca="false">Лист1!P38</f>
        <v>5.47785500481964</v>
      </c>
      <c r="K12" s="13"/>
      <c r="L12" s="16" t="n">
        <v>6.23</v>
      </c>
      <c r="M12" s="64" t="n">
        <f aca="false">I12/$L12</f>
        <v>0.999839577765021</v>
      </c>
      <c r="N12" s="64" t="n">
        <f aca="false">J12/$L12</f>
        <v>0.879270466263185</v>
      </c>
      <c r="O12" s="64" t="n">
        <f aca="false">1-M12</f>
        <v>0.000160422234978808</v>
      </c>
      <c r="P12" s="64" t="n">
        <f aca="false">1-N12</f>
        <v>0.120729533736815</v>
      </c>
      <c r="Q12" s="65" t="n">
        <f aca="false">O12*O12</f>
        <v>2.57352934755958E-008</v>
      </c>
      <c r="R12" s="65" t="n">
        <f aca="false">P12*P12</f>
        <v>0.0145756203163087</v>
      </c>
    </row>
    <row r="13" customFormat="false" ht="12.75" hidden="false" customHeight="false" outlineLevel="0" collapsed="false">
      <c r="B13" s="61" t="n">
        <v>3</v>
      </c>
      <c r="C13" s="13" t="s">
        <v>35</v>
      </c>
      <c r="D13" s="12"/>
      <c r="E13" s="12"/>
      <c r="F13" s="14"/>
      <c r="G13" s="13"/>
      <c r="H13" s="12"/>
      <c r="I13" s="62" t="n">
        <f aca="false">Лист1!O35</f>
        <v>0.979498861047836</v>
      </c>
      <c r="J13" s="63" t="n">
        <f aca="false">Лист1!P35</f>
        <v>0.517579016792654</v>
      </c>
      <c r="K13" s="13"/>
      <c r="L13" s="16" t="n">
        <v>0.73</v>
      </c>
      <c r="M13" s="64" t="n">
        <f aca="false">I13/$L13</f>
        <v>1.34177926170936</v>
      </c>
      <c r="N13" s="64" t="n">
        <f aca="false">J13/$L13</f>
        <v>0.709012351770759</v>
      </c>
      <c r="O13" s="64" t="n">
        <f aca="false">1-M13</f>
        <v>-0.341779261709364</v>
      </c>
      <c r="P13" s="64" t="n">
        <f aca="false">1-N13</f>
        <v>0.290987648229241</v>
      </c>
      <c r="Q13" s="65" t="n">
        <f aca="false">O13*O13</f>
        <v>0.116813063734598</v>
      </c>
      <c r="R13" s="65" t="n">
        <f aca="false">P13*P13</f>
        <v>0.0846738114219847</v>
      </c>
    </row>
    <row r="14" customFormat="false" ht="12.75" hidden="false" customHeight="false" outlineLevel="0" collapsed="false">
      <c r="B14" s="61" t="n">
        <v>4</v>
      </c>
      <c r="C14" s="13" t="s">
        <v>36</v>
      </c>
      <c r="D14" s="12"/>
      <c r="E14" s="12"/>
      <c r="F14" s="14"/>
      <c r="G14" s="13"/>
      <c r="H14" s="12"/>
      <c r="I14" s="62" t="n">
        <f aca="false">Лист4!F6</f>
        <v>1.95405853531308</v>
      </c>
      <c r="J14" s="63" t="n">
        <f aca="false">Лист4!G6</f>
        <v>1.59440144465646</v>
      </c>
      <c r="K14" s="13"/>
      <c r="L14" s="66" t="n">
        <f aca="false">I14</f>
        <v>1.95405853531308</v>
      </c>
      <c r="M14" s="64" t="n">
        <f aca="false">I14/$L14</f>
        <v>1</v>
      </c>
      <c r="N14" s="64" t="n">
        <f aca="false">J14/$L14</f>
        <v>0.815943543063313</v>
      </c>
      <c r="O14" s="64" t="n">
        <f aca="false">1-M14</f>
        <v>0</v>
      </c>
      <c r="P14" s="64" t="n">
        <f aca="false">1-N14</f>
        <v>0.184056456936687</v>
      </c>
      <c r="Q14" s="65" t="n">
        <f aca="false">O14*O14</f>
        <v>0</v>
      </c>
      <c r="R14" s="65" t="n">
        <f aca="false">P14*P14</f>
        <v>0.0338767793400866</v>
      </c>
    </row>
    <row r="15" customFormat="false" ht="12.75" hidden="false" customHeight="false" outlineLevel="0" collapsed="false">
      <c r="B15" s="61" t="n">
        <v>5</v>
      </c>
      <c r="C15" s="13" t="str">
        <f aca="false">C14</f>
        <v>Коэффициэнт оборачиваемости</v>
      </c>
      <c r="D15" s="12"/>
      <c r="E15" s="12"/>
      <c r="F15" s="14"/>
      <c r="G15" s="13"/>
      <c r="H15" s="12"/>
      <c r="I15" s="62" t="n">
        <f aca="false">Лист1!AA54</f>
        <v>0.782321010227987</v>
      </c>
      <c r="J15" s="67" t="n">
        <f aca="false">Лист1!AB54</f>
        <v>0.817446792746402</v>
      </c>
      <c r="K15" s="13"/>
      <c r="L15" s="63" t="n">
        <f aca="false">J15</f>
        <v>0.817446792746402</v>
      </c>
      <c r="M15" s="65" t="n">
        <f aca="false">I15/$L15</f>
        <v>0.957029885210753</v>
      </c>
      <c r="N15" s="65" t="n">
        <f aca="false">J15/$L15</f>
        <v>1</v>
      </c>
      <c r="O15" s="65" t="n">
        <f aca="false">1-M15</f>
        <v>0.0429701147892473</v>
      </c>
      <c r="P15" s="64" t="n">
        <f aca="false">1-N15</f>
        <v>0</v>
      </c>
      <c r="Q15" s="65" t="n">
        <f aca="false">O15*O15</f>
        <v>0.00184643076500109</v>
      </c>
      <c r="R15" s="65" t="n">
        <f aca="false">P15*P15</f>
        <v>0</v>
      </c>
    </row>
    <row r="16" customFormat="false" ht="12.75" hidden="false" customHeight="false" outlineLevel="0" collapsed="false">
      <c r="B16" s="61"/>
      <c r="C16" s="13"/>
      <c r="D16" s="12" t="s">
        <v>37</v>
      </c>
      <c r="E16" s="12"/>
      <c r="F16" s="14"/>
      <c r="G16" s="13"/>
      <c r="H16" s="12"/>
      <c r="I16" s="62"/>
      <c r="J16" s="67"/>
      <c r="K16" s="13"/>
      <c r="L16" s="63"/>
      <c r="M16" s="65"/>
      <c r="N16" s="65"/>
      <c r="O16" s="65"/>
      <c r="P16" s="64"/>
      <c r="Q16" s="65"/>
      <c r="R16" s="65"/>
    </row>
    <row r="17" customFormat="false" ht="12.75" hidden="false" customHeight="false" outlineLevel="0" collapsed="false">
      <c r="B17" s="61" t="n">
        <v>6</v>
      </c>
      <c r="C17" s="13" t="s">
        <v>38</v>
      </c>
      <c r="D17" s="12"/>
      <c r="E17" s="12"/>
      <c r="F17" s="14"/>
      <c r="G17" s="13"/>
      <c r="H17" s="12"/>
      <c r="I17" s="68" t="n">
        <f aca="false">1/Лист7!F10</f>
        <v>0.0279254526091587</v>
      </c>
      <c r="J17" s="65" t="n">
        <f aca="false">1/Лист7!G10</f>
        <v>0.0192176593908003</v>
      </c>
      <c r="K17" s="13"/>
      <c r="L17" s="69" t="n">
        <f aca="false">1/Лист7!F10</f>
        <v>0.0279254526091587</v>
      </c>
      <c r="M17" s="65" t="n">
        <f aca="false">I17/$L17</f>
        <v>1</v>
      </c>
      <c r="N17" s="65" t="n">
        <f aca="false">J17/$L17</f>
        <v>0.688177185872989</v>
      </c>
      <c r="O17" s="65" t="n">
        <f aca="false">1-M17</f>
        <v>0</v>
      </c>
      <c r="P17" s="64" t="n">
        <f aca="false">1-N17</f>
        <v>0.311822814127011</v>
      </c>
      <c r="Q17" s="65" t="n">
        <f aca="false">O17*O17</f>
        <v>0</v>
      </c>
      <c r="R17" s="65" t="n">
        <f aca="false">P17*P17</f>
        <v>0.0972334674100883</v>
      </c>
    </row>
    <row r="18" customFormat="false" ht="12.75" hidden="false" customHeight="false" outlineLevel="0" collapsed="false">
      <c r="B18" s="61"/>
      <c r="C18" s="13"/>
      <c r="D18" s="12" t="str">
        <f aca="false">Лист7!B13</f>
        <v>дебиторской задолженности</v>
      </c>
      <c r="E18" s="12"/>
      <c r="F18" s="14"/>
      <c r="G18" s="13"/>
      <c r="H18" s="12"/>
      <c r="I18" s="68"/>
      <c r="J18" s="65"/>
      <c r="K18" s="13"/>
      <c r="L18" s="69"/>
      <c r="M18" s="65"/>
      <c r="N18" s="65"/>
      <c r="O18" s="65"/>
      <c r="P18" s="64"/>
      <c r="Q18" s="65"/>
      <c r="R18" s="65"/>
    </row>
    <row r="19" customFormat="false" ht="12.75" hidden="false" customHeight="false" outlineLevel="0" collapsed="false">
      <c r="B19" s="61" t="n">
        <v>7</v>
      </c>
      <c r="C19" s="13" t="str">
        <f aca="false">Лист7!B8</f>
        <v>Оборачиваемость дебиторской</v>
      </c>
      <c r="D19" s="12"/>
      <c r="E19" s="12"/>
      <c r="F19" s="14"/>
      <c r="G19" s="13"/>
      <c r="H19" s="12"/>
      <c r="I19" s="62" t="n">
        <f aca="false">Лист7!F8</f>
        <v>10.0531629392971</v>
      </c>
      <c r="J19" s="67" t="n">
        <f aca="false">Лист7!G8</f>
        <v>6.91835738068812</v>
      </c>
      <c r="K19" s="13"/>
      <c r="L19" s="63" t="n">
        <f aca="false">I19</f>
        <v>10.0531629392971</v>
      </c>
      <c r="M19" s="65" t="n">
        <f aca="false">I19/$L19</f>
        <v>1</v>
      </c>
      <c r="N19" s="65" t="n">
        <f aca="false">J19/$L19</f>
        <v>0.688177185872989</v>
      </c>
      <c r="O19" s="65" t="n">
        <f aca="false">1-M19</f>
        <v>0</v>
      </c>
      <c r="P19" s="64" t="n">
        <f aca="false">1-N19</f>
        <v>0.311822814127011</v>
      </c>
      <c r="Q19" s="65" t="n">
        <f aca="false">O19*O19</f>
        <v>0</v>
      </c>
      <c r="R19" s="65" t="n">
        <f aca="false">P19*P19</f>
        <v>0.0972334674100883</v>
      </c>
    </row>
    <row r="20" customFormat="false" ht="12.75" hidden="false" customHeight="false" outlineLevel="0" collapsed="false">
      <c r="B20" s="61"/>
      <c r="C20" s="13"/>
      <c r="D20" s="12" t="str">
        <f aca="false">Лист7!C7</f>
        <v>задолженности</v>
      </c>
      <c r="E20" s="12"/>
      <c r="F20" s="14"/>
      <c r="G20" s="13"/>
      <c r="H20" s="12"/>
      <c r="I20" s="62"/>
      <c r="J20" s="67"/>
      <c r="K20" s="13"/>
      <c r="L20" s="39"/>
      <c r="M20" s="65"/>
      <c r="N20" s="65"/>
      <c r="O20" s="65"/>
      <c r="P20" s="64"/>
      <c r="Q20" s="65"/>
      <c r="R20" s="65"/>
    </row>
    <row r="21" customFormat="false" ht="12.75" hidden="false" customHeight="false" outlineLevel="0" collapsed="false">
      <c r="B21" s="61" t="n">
        <v>8</v>
      </c>
      <c r="C21" s="13" t="str">
        <f aca="false">Лист1!T47</f>
        <v>Коэффициэнт концентрации</v>
      </c>
      <c r="D21" s="12"/>
      <c r="E21" s="12"/>
      <c r="F21" s="14"/>
      <c r="G21" s="13"/>
      <c r="H21" s="12"/>
      <c r="I21" s="68" t="n">
        <f aca="false">Лист1!AA47</f>
        <v>0.164270622224139</v>
      </c>
      <c r="J21" s="65" t="n">
        <f aca="false">Лист1!AB47</f>
        <v>0.14045075922218</v>
      </c>
      <c r="K21" s="13"/>
      <c r="L21" s="39" t="n">
        <v>1</v>
      </c>
      <c r="M21" s="65" t="n">
        <f aca="false">I21/$L21</f>
        <v>0.164270622224139</v>
      </c>
      <c r="N21" s="65" t="n">
        <f aca="false">J21/$L21</f>
        <v>0.14045075922218</v>
      </c>
      <c r="O21" s="65" t="n">
        <f aca="false">1-M21</f>
        <v>0.835729377775861</v>
      </c>
      <c r="P21" s="64" t="n">
        <f aca="false">1-N21</f>
        <v>0.85954924077782</v>
      </c>
      <c r="Q21" s="65" t="n">
        <f aca="false">O21*O21</f>
        <v>0.698443592877628</v>
      </c>
      <c r="R21" s="65" t="n">
        <f aca="false">P21*P21</f>
        <v>0.738824897321726</v>
      </c>
    </row>
    <row r="22" customFormat="false" ht="12.75" hidden="false" customHeight="false" outlineLevel="0" collapsed="false">
      <c r="B22" s="61"/>
      <c r="C22" s="13"/>
      <c r="D22" s="12" t="str">
        <f aca="false">Лист1!T48</f>
        <v>заемного капитала</v>
      </c>
      <c r="E22" s="12"/>
      <c r="F22" s="14"/>
      <c r="G22" s="13"/>
      <c r="H22" s="12"/>
      <c r="I22" s="68"/>
      <c r="J22" s="65"/>
      <c r="K22" s="13"/>
      <c r="L22" s="39"/>
      <c r="M22" s="65"/>
      <c r="N22" s="65"/>
      <c r="O22" s="65"/>
      <c r="P22" s="64"/>
      <c r="Q22" s="65"/>
      <c r="R22" s="65"/>
    </row>
    <row r="23" customFormat="false" ht="12.75" hidden="false" customHeight="false" outlineLevel="0" collapsed="false">
      <c r="B23" s="61" t="n">
        <v>9</v>
      </c>
      <c r="C23" s="13" t="s">
        <v>39</v>
      </c>
      <c r="D23" s="12"/>
      <c r="E23" s="12"/>
      <c r="F23" s="14"/>
      <c r="G23" s="13"/>
      <c r="H23" s="12"/>
      <c r="I23" s="68" t="n">
        <f aca="false">Лист8!E8/Лист8!E20</f>
        <v>0.194372512124995</v>
      </c>
      <c r="J23" s="65" t="n">
        <f aca="false">Лист8!F8/Лист8!F20</f>
        <v>0.230459537853171</v>
      </c>
      <c r="K23" s="13"/>
      <c r="L23" s="69" t="n">
        <f aca="false">Лист8!F36/(Лист8!E20+Лист8!F20)</f>
        <v>0.0946929959888923</v>
      </c>
      <c r="M23" s="65" t="n">
        <f aca="false">I23/$L23</f>
        <v>2.0526598624865</v>
      </c>
      <c r="N23" s="65" t="n">
        <f aca="false">J23/$L23</f>
        <v>2.4337548458199</v>
      </c>
      <c r="O23" s="65" t="n">
        <f aca="false">1-M23</f>
        <v>-1.0526598624865</v>
      </c>
      <c r="P23" s="64" t="n">
        <f aca="false">1-N23</f>
        <v>-1.4337548458199</v>
      </c>
      <c r="Q23" s="65" t="n">
        <f aca="false">O23*O23</f>
        <v>1.1080927860901</v>
      </c>
      <c r="R23" s="65" t="n">
        <f aca="false">P23*P23</f>
        <v>2.05565295791204</v>
      </c>
    </row>
    <row r="24" customFormat="false" ht="12.75" hidden="false" customHeight="false" outlineLevel="0" collapsed="false">
      <c r="B24" s="61"/>
      <c r="C24" s="13" t="s">
        <v>40</v>
      </c>
      <c r="D24" s="12"/>
      <c r="E24" s="12"/>
      <c r="F24" s="14"/>
      <c r="G24" s="13"/>
      <c r="H24" s="12"/>
      <c r="I24" s="68"/>
      <c r="J24" s="65"/>
      <c r="K24" s="13"/>
      <c r="L24" s="69"/>
      <c r="M24" s="65"/>
      <c r="N24" s="65"/>
      <c r="O24" s="65"/>
      <c r="P24" s="64"/>
      <c r="Q24" s="65"/>
      <c r="R24" s="65"/>
    </row>
    <row r="25" customFormat="false" ht="12.75" hidden="false" customHeight="false" outlineLevel="0" collapsed="false">
      <c r="B25" s="61" t="n">
        <v>10</v>
      </c>
      <c r="C25" s="13" t="str">
        <f aca="false">Лист3!B16</f>
        <v>Рентабельность текущих активов</v>
      </c>
      <c r="D25" s="12"/>
      <c r="E25" s="12"/>
      <c r="F25" s="14"/>
      <c r="G25" s="13"/>
      <c r="H25" s="12"/>
      <c r="I25" s="68" t="n">
        <f aca="false">Лист3!G16</f>
        <v>0.143810819034844</v>
      </c>
      <c r="J25" s="69" t="n">
        <f aca="false">Лист3!H16</f>
        <v>0.242716608945206</v>
      </c>
      <c r="K25" s="13"/>
      <c r="L25" s="70" t="n">
        <f aca="false">J25</f>
        <v>0.242716608945206</v>
      </c>
      <c r="M25" s="64" t="n">
        <f aca="false">I25/$L25</f>
        <v>0.592505060365728</v>
      </c>
      <c r="N25" s="64" t="n">
        <f aca="false">J25/$L25</f>
        <v>1</v>
      </c>
      <c r="O25" s="64" t="n">
        <f aca="false">1-M25</f>
        <v>0.407494939634272</v>
      </c>
      <c r="P25" s="64" t="n">
        <f aca="false">1-N25</f>
        <v>0</v>
      </c>
      <c r="Q25" s="65" t="n">
        <f aca="false">O25*O25</f>
        <v>0.166052125827539</v>
      </c>
      <c r="R25" s="65" t="n">
        <f aca="false">P25*P25</f>
        <v>0</v>
      </c>
    </row>
    <row r="26" customFormat="false" ht="13.5" hidden="false" customHeight="false" outlineLevel="0" collapsed="false">
      <c r="B26" s="71"/>
      <c r="C26" s="22"/>
      <c r="D26" s="19"/>
      <c r="E26" s="19"/>
      <c r="F26" s="27"/>
      <c r="G26" s="22"/>
      <c r="H26" s="19"/>
      <c r="I26" s="72"/>
      <c r="J26" s="19"/>
      <c r="K26" s="22"/>
      <c r="L26" s="19"/>
      <c r="M26" s="22"/>
      <c r="N26" s="22"/>
      <c r="O26" s="13"/>
      <c r="P26" s="13"/>
      <c r="Q26" s="61"/>
      <c r="R26" s="61"/>
    </row>
    <row r="27" customFormat="false" ht="13.5" hidden="false" customHeight="false" outlineLevel="0" collapsed="false">
      <c r="O27" s="47"/>
      <c r="P27" s="73" t="s">
        <v>41</v>
      </c>
      <c r="Q27" s="74" t="n">
        <f aca="false">SUM(Q11:Q25)</f>
        <v>2.17598517881629</v>
      </c>
      <c r="R27" s="74" t="n">
        <f aca="false">SUM(R11:R25)</f>
        <v>3.12207100113233</v>
      </c>
    </row>
    <row r="28" customFormat="false" ht="13.5" hidden="false" customHeight="false" outlineLevel="0" collapsed="false">
      <c r="O28" s="47"/>
      <c r="P28" s="73"/>
      <c r="Q28" s="75" t="n">
        <f aca="false">Q27^(1/2)</f>
        <v>1.47512208946117</v>
      </c>
      <c r="R28" s="75" t="n">
        <f aca="false">R27^(1/2)</f>
        <v>1.76693831276939</v>
      </c>
    </row>
    <row r="29" customFormat="false" ht="12.75" hidden="false" customHeight="false" outlineLevel="0" collapsed="false">
      <c r="L29" s="31" t="s">
        <v>42</v>
      </c>
      <c r="M29" s="29"/>
      <c r="N29" s="29"/>
      <c r="O29" s="29"/>
      <c r="P29" s="30"/>
      <c r="Q29" s="65" t="n">
        <f aca="false">Лист8!E26/Лист7!F6</f>
        <v>0.114376996805112</v>
      </c>
      <c r="R29" s="65" t="n">
        <f aca="false">Лист8!F26/Лист7!G6</f>
        <v>0.158934517203108</v>
      </c>
    </row>
    <row r="30" customFormat="false" ht="12.75" hidden="false" customHeight="false" outlineLevel="0" collapsed="false">
      <c r="L30" s="13"/>
      <c r="M30" s="12" t="s">
        <v>43</v>
      </c>
      <c r="N30" s="12"/>
      <c r="O30" s="12"/>
      <c r="P30" s="14"/>
      <c r="Q30" s="65"/>
      <c r="R30" s="65"/>
    </row>
    <row r="31" customFormat="false" ht="13.5" hidden="false" customHeight="false" outlineLevel="0" collapsed="false">
      <c r="L31" s="47" t="s">
        <v>44</v>
      </c>
      <c r="M31" s="73"/>
      <c r="N31" s="73"/>
      <c r="O31" s="73"/>
      <c r="P31" s="73"/>
      <c r="Q31" s="60" t="n">
        <f aca="false">Лист8!E28/Лист4!F3</f>
        <v>0.0306152231557899</v>
      </c>
      <c r="R31" s="60" t="n">
        <f aca="false">Лист8!F28/Лист4!G3</f>
        <v>0.0658894305782207</v>
      </c>
    </row>
    <row r="32" customFormat="false" ht="13.5" hidden="false" customHeight="false" outlineLevel="0" collapsed="false">
      <c r="L32" s="12"/>
      <c r="M32" s="12"/>
      <c r="N32" s="12"/>
      <c r="O32" s="47"/>
      <c r="P32" s="73" t="s">
        <v>45</v>
      </c>
      <c r="Q32" s="76" t="n">
        <f aca="false">Q28+Q29+Q31</f>
        <v>1.62011430942207</v>
      </c>
      <c r="R32" s="76" t="n">
        <f aca="false">R28+R29+R31</f>
        <v>1.99176226055071</v>
      </c>
    </row>
    <row r="33" customFormat="false" ht="13.5" hidden="false" customHeight="false" outlineLevel="0" collapsed="false">
      <c r="Q33" s="12"/>
    </row>
    <row r="34" customFormat="false" ht="14.25" hidden="false" customHeight="false" outlineLevel="0" collapsed="false">
      <c r="M34" s="1"/>
      <c r="N34" s="77"/>
      <c r="O34" s="77" t="s">
        <v>46</v>
      </c>
      <c r="P34" s="78"/>
      <c r="Q34" s="12"/>
    </row>
    <row r="35" customFormat="false" ht="15" hidden="false" customHeight="false" outlineLevel="0" collapsed="false">
      <c r="M35" s="4"/>
      <c r="N35" s="5"/>
      <c r="O35" s="79" t="s">
        <v>47</v>
      </c>
      <c r="P35" s="80"/>
    </row>
    <row r="36" customFormat="false" ht="14.25" hidden="false" customHeight="false" outlineLevel="0" collapsed="false">
      <c r="M36" s="22"/>
      <c r="N36" s="45" t="s">
        <v>48</v>
      </c>
      <c r="O36" s="45"/>
      <c r="P36" s="81" t="s">
        <v>4</v>
      </c>
    </row>
    <row r="37" customFormat="false" ht="12.75" hidden="false" customHeight="false" outlineLevel="0" collapsed="false">
      <c r="M37" s="31"/>
      <c r="N37" s="25" t="s">
        <v>49</v>
      </c>
      <c r="O37" s="29"/>
      <c r="P37" s="82" t="n">
        <f aca="false">1-(R28/Q28)</f>
        <v>-0.197825132843622</v>
      </c>
    </row>
    <row r="38" customFormat="false" ht="12.75" hidden="false" customHeight="false" outlineLevel="0" collapsed="false">
      <c r="M38" s="22"/>
      <c r="N38" s="53" t="s">
        <v>50</v>
      </c>
      <c r="O38" s="19"/>
      <c r="P38" s="82"/>
    </row>
    <row r="39" customFormat="false" ht="13.5" hidden="false" customHeight="false" outlineLevel="0" collapsed="false">
      <c r="M39" s="31"/>
      <c r="N39" s="25" t="s">
        <v>51</v>
      </c>
      <c r="O39" s="29"/>
      <c r="P39" s="83" t="n">
        <f aca="false">1-(R32/Q32)</f>
        <v>-0.229396129005995</v>
      </c>
    </row>
    <row r="40" customFormat="false" ht="13.5" hidden="false" customHeight="false" outlineLevel="0" collapsed="false">
      <c r="M40" s="84"/>
      <c r="N40" s="85" t="s">
        <v>52</v>
      </c>
      <c r="O40" s="85"/>
      <c r="P40" s="86" t="n">
        <f aca="false">P37-P39</f>
        <v>0.0315709961623729</v>
      </c>
    </row>
  </sheetData>
  <mergeCells count="1">
    <mergeCell ref="G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Y4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3.85"/>
    <col collapsed="false" customWidth="true" hidden="false" outlineLevel="0" max="6" min="6" style="0" width="9.28"/>
    <col collapsed="false" customWidth="true" hidden="false" outlineLevel="0" max="7" min="7" style="0" width="16.13"/>
    <col collapsed="false" customWidth="true" hidden="false" outlineLevel="0" max="8" min="8" style="0" width="11.42"/>
    <col collapsed="false" customWidth="true" hidden="true" outlineLevel="0" max="9" min="9" style="0" width="0.13"/>
    <col collapsed="false" customWidth="true" hidden="false" outlineLevel="0" max="10" min="10" style="0" width="9.7"/>
  </cols>
  <sheetData>
    <row r="2" customFormat="false" ht="15" hidden="false" customHeight="false" outlineLevel="0" collapsed="false">
      <c r="C2" s="31"/>
      <c r="D2" s="29"/>
      <c r="E2" s="43"/>
      <c r="F2" s="43"/>
      <c r="G2" s="43"/>
      <c r="H2" s="43"/>
      <c r="I2" s="43"/>
      <c r="J2" s="43" t="s">
        <v>53</v>
      </c>
      <c r="K2" s="43"/>
      <c r="L2" s="43"/>
      <c r="M2" s="43"/>
      <c r="N2" s="43"/>
      <c r="O2" s="43"/>
      <c r="P2" s="87"/>
      <c r="Q2" s="88"/>
      <c r="R2" s="12"/>
      <c r="S2" s="12"/>
      <c r="T2" s="12"/>
      <c r="U2" s="12"/>
      <c r="V2" s="12"/>
      <c r="W2" s="12"/>
      <c r="X2" s="12"/>
      <c r="Y2" s="12"/>
    </row>
    <row r="3" customFormat="false" ht="14.25" hidden="false" customHeight="false" outlineLevel="0" collapsed="false">
      <c r="C3" s="13"/>
      <c r="D3" s="12"/>
      <c r="E3" s="44"/>
      <c r="F3" s="44"/>
      <c r="G3" s="44"/>
      <c r="H3" s="44"/>
      <c r="I3" s="44"/>
      <c r="J3" s="44" t="s">
        <v>54</v>
      </c>
      <c r="K3" s="44"/>
      <c r="L3" s="44"/>
      <c r="M3" s="44"/>
      <c r="N3" s="44"/>
      <c r="O3" s="44"/>
      <c r="P3" s="89"/>
      <c r="Q3" s="44"/>
      <c r="R3" s="12"/>
      <c r="S3" s="12"/>
      <c r="T3" s="12"/>
      <c r="U3" s="12"/>
      <c r="V3" s="12"/>
      <c r="W3" s="12"/>
      <c r="X3" s="12"/>
      <c r="Y3" s="12"/>
    </row>
    <row r="4" customFormat="false" ht="14.25" hidden="false" customHeight="false" outlineLevel="0" collapsed="false">
      <c r="C4" s="22"/>
      <c r="D4" s="12"/>
      <c r="E4" s="12"/>
      <c r="F4" s="12"/>
      <c r="G4" s="12"/>
      <c r="H4" s="45" t="s">
        <v>23</v>
      </c>
      <c r="I4" s="45"/>
      <c r="J4" s="45"/>
      <c r="K4" s="44"/>
      <c r="L4" s="44"/>
      <c r="M4" s="45"/>
      <c r="N4" s="45"/>
      <c r="O4" s="45"/>
      <c r="P4" s="90"/>
      <c r="Q4" s="44"/>
      <c r="R4" s="12"/>
      <c r="S4" s="12"/>
      <c r="T4" s="12"/>
      <c r="U4" s="12"/>
      <c r="V4" s="12"/>
      <c r="W4" s="12"/>
      <c r="X4" s="12"/>
      <c r="Y4" s="12"/>
    </row>
    <row r="5" customFormat="false" ht="12.75" hidden="false" customHeight="false" outlineLevel="0" collapsed="false">
      <c r="C5" s="13"/>
      <c r="D5" s="31"/>
      <c r="E5" s="29"/>
      <c r="F5" s="29"/>
      <c r="G5" s="36"/>
      <c r="H5" s="73" t="s">
        <v>4</v>
      </c>
      <c r="I5" s="48"/>
      <c r="J5" s="48"/>
      <c r="K5" s="46"/>
      <c r="L5" s="36"/>
      <c r="M5" s="16"/>
      <c r="N5" s="16"/>
      <c r="O5" s="16"/>
      <c r="P5" s="16"/>
      <c r="Q5" s="16"/>
      <c r="R5" s="12"/>
      <c r="S5" s="12"/>
      <c r="T5" s="12"/>
    </row>
    <row r="6" customFormat="false" ht="15" hidden="false" customHeight="false" outlineLevel="0" collapsed="false">
      <c r="C6" s="91" t="s">
        <v>27</v>
      </c>
      <c r="D6" s="15"/>
      <c r="E6" s="16" t="s">
        <v>24</v>
      </c>
      <c r="F6" s="16"/>
      <c r="G6" s="39"/>
      <c r="H6" s="30" t="str">
        <f aca="false">Лист8!E12</f>
        <v>прошлый</v>
      </c>
      <c r="I6" s="88"/>
      <c r="J6" s="92" t="str">
        <f aca="false">Лист8!F12</f>
        <v>отчетный</v>
      </c>
      <c r="K6" s="93" t="s">
        <v>52</v>
      </c>
      <c r="L6" s="93"/>
      <c r="M6" s="12"/>
      <c r="N6" s="16"/>
      <c r="O6" s="16"/>
      <c r="P6" s="16"/>
      <c r="Q6" s="16"/>
      <c r="R6" s="16"/>
      <c r="S6" s="16"/>
    </row>
    <row r="7" customFormat="false" ht="12.75" hidden="false" customHeight="false" outlineLevel="0" collapsed="false">
      <c r="C7" s="22"/>
      <c r="D7" s="22"/>
      <c r="E7" s="19"/>
      <c r="F7" s="19"/>
      <c r="G7" s="27"/>
      <c r="H7" s="27" t="str">
        <f aca="false">Лист8!E13</f>
        <v>год</v>
      </c>
      <c r="I7" s="12"/>
      <c r="J7" s="22" t="str">
        <f aca="false">H7</f>
        <v>год</v>
      </c>
      <c r="K7" s="22"/>
      <c r="L7" s="27"/>
      <c r="M7" s="12"/>
      <c r="N7" s="12"/>
      <c r="O7" s="12"/>
      <c r="P7" s="12"/>
      <c r="Q7" s="12"/>
      <c r="R7" s="12"/>
      <c r="S7" s="12"/>
    </row>
    <row r="8" customFormat="false" ht="12.75" hidden="false" customHeight="false" outlineLevel="0" collapsed="false">
      <c r="N8" s="12"/>
      <c r="O8" s="12"/>
      <c r="P8" s="12"/>
      <c r="Q8" s="12"/>
      <c r="R8" s="12"/>
      <c r="S8" s="12"/>
    </row>
    <row r="9" customFormat="false" ht="12.75" hidden="false" customHeight="false" outlineLevel="0" collapsed="false">
      <c r="K9" s="12"/>
      <c r="N9" s="12"/>
      <c r="O9" s="12"/>
      <c r="P9" s="12"/>
      <c r="Q9" s="12"/>
      <c r="R9" s="12"/>
      <c r="S9" s="12"/>
    </row>
    <row r="10" customFormat="false" ht="12.75" hidden="false" customHeight="false" outlineLevel="0" collapsed="false">
      <c r="C10" s="56" t="n">
        <v>1</v>
      </c>
      <c r="D10" s="31" t="s">
        <v>33</v>
      </c>
      <c r="E10" s="29"/>
      <c r="F10" s="29"/>
      <c r="G10" s="29"/>
      <c r="H10" s="94" t="n">
        <f aca="false">Лист10!I11</f>
        <v>6.51000092816039</v>
      </c>
      <c r="I10" s="95" t="n">
        <f aca="false">Лист10!J11</f>
        <v>9.18319719953326</v>
      </c>
      <c r="J10" s="96" t="n">
        <f aca="false">Лист10!J11</f>
        <v>9.18319719953326</v>
      </c>
      <c r="K10" s="24"/>
      <c r="L10" s="97" t="n">
        <f aca="false">J10-H10</f>
        <v>2.67319627137287</v>
      </c>
      <c r="M10" s="66"/>
      <c r="N10" s="70"/>
      <c r="O10" s="70"/>
      <c r="P10" s="70"/>
      <c r="Q10" s="70"/>
      <c r="R10" s="70"/>
      <c r="S10" s="70"/>
    </row>
    <row r="11" customFormat="false" ht="12.75" hidden="false" customHeight="false" outlineLevel="0" collapsed="false">
      <c r="C11" s="61" t="n">
        <v>2</v>
      </c>
      <c r="D11" s="13" t="s">
        <v>34</v>
      </c>
      <c r="E11" s="12"/>
      <c r="F11" s="12"/>
      <c r="G11" s="12"/>
      <c r="H11" s="98" t="n">
        <f aca="false">Лист10!I12</f>
        <v>6.22900056947608</v>
      </c>
      <c r="I11" s="12"/>
      <c r="J11" s="99" t="n">
        <f aca="false">Лист10!J12</f>
        <v>5.47785500481964</v>
      </c>
      <c r="K11" s="100"/>
      <c r="L11" s="101" t="n">
        <f aca="false">J11-H11</f>
        <v>-0.751145564656438</v>
      </c>
      <c r="M11" s="16"/>
      <c r="N11" s="70"/>
      <c r="O11" s="70"/>
      <c r="P11" s="70"/>
      <c r="Q11" s="70"/>
      <c r="R11" s="70"/>
      <c r="S11" s="70"/>
    </row>
    <row r="12" customFormat="false" ht="12.75" hidden="false" customHeight="false" outlineLevel="0" collapsed="false">
      <c r="C12" s="61" t="n">
        <v>3</v>
      </c>
      <c r="D12" s="13" t="s">
        <v>35</v>
      </c>
      <c r="E12" s="12"/>
      <c r="F12" s="12"/>
      <c r="G12" s="12"/>
      <c r="H12" s="98" t="n">
        <f aca="false">Лист10!I13</f>
        <v>0.979498861047836</v>
      </c>
      <c r="I12" s="12"/>
      <c r="J12" s="99" t="n">
        <f aca="false">Лист10!J13</f>
        <v>0.517579016792654</v>
      </c>
      <c r="K12" s="100"/>
      <c r="L12" s="101" t="n">
        <f aca="false">J12-H12</f>
        <v>-0.461919844255182</v>
      </c>
      <c r="M12" s="16"/>
      <c r="N12" s="70"/>
      <c r="O12" s="70"/>
      <c r="P12" s="70"/>
      <c r="Q12" s="70"/>
      <c r="R12" s="70"/>
      <c r="S12" s="70"/>
    </row>
    <row r="13" customFormat="false" ht="12.75" hidden="false" customHeight="false" outlineLevel="0" collapsed="false">
      <c r="C13" s="61" t="n">
        <v>4</v>
      </c>
      <c r="D13" s="13" t="s">
        <v>36</v>
      </c>
      <c r="E13" s="12"/>
      <c r="F13" s="12"/>
      <c r="G13" s="12"/>
      <c r="H13" s="98" t="n">
        <f aca="false">Лист10!I14</f>
        <v>1.95405853531308</v>
      </c>
      <c r="I13" s="12"/>
      <c r="J13" s="99" t="n">
        <f aca="false">Лист10!J14</f>
        <v>1.59440144465646</v>
      </c>
      <c r="K13" s="100"/>
      <c r="L13" s="101" t="n">
        <f aca="false">J13-H13</f>
        <v>-0.359657090656617</v>
      </c>
      <c r="M13" s="66"/>
      <c r="N13" s="70"/>
      <c r="O13" s="70"/>
      <c r="P13" s="70"/>
      <c r="Q13" s="70"/>
      <c r="R13" s="70"/>
      <c r="S13" s="70"/>
    </row>
    <row r="14" customFormat="false" ht="12.75" hidden="false" customHeight="false" outlineLevel="0" collapsed="false">
      <c r="C14" s="61" t="n">
        <v>5</v>
      </c>
      <c r="D14" s="13" t="str">
        <f aca="false">D13</f>
        <v>Коэффициэнт оборачиваемости</v>
      </c>
      <c r="E14" s="12"/>
      <c r="F14" s="12"/>
      <c r="G14" s="12"/>
      <c r="H14" s="98" t="n">
        <f aca="false">Лист10!I15</f>
        <v>0.782321010227987</v>
      </c>
      <c r="I14" s="12"/>
      <c r="J14" s="99" t="n">
        <f aca="false">Лист10!J15</f>
        <v>0.817446792746402</v>
      </c>
      <c r="K14" s="100"/>
      <c r="L14" s="102" t="n">
        <f aca="false">J14-H14</f>
        <v>0.0351257825184149</v>
      </c>
      <c r="M14" s="66"/>
      <c r="N14" s="70"/>
      <c r="O14" s="70"/>
      <c r="P14" s="70"/>
      <c r="Q14" s="70"/>
      <c r="R14" s="70"/>
      <c r="S14" s="70"/>
    </row>
    <row r="15" customFormat="false" ht="12.75" hidden="false" customHeight="false" outlineLevel="0" collapsed="false">
      <c r="C15" s="61"/>
      <c r="D15" s="13" t="s">
        <v>37</v>
      </c>
      <c r="E15" s="12"/>
      <c r="F15" s="12"/>
      <c r="G15" s="12"/>
      <c r="H15" s="98"/>
      <c r="I15" s="12"/>
      <c r="J15" s="99"/>
      <c r="K15" s="100"/>
      <c r="L15" s="14"/>
      <c r="M15" s="66"/>
      <c r="N15" s="70"/>
      <c r="O15" s="70"/>
      <c r="P15" s="70"/>
      <c r="Q15" s="70"/>
      <c r="R15" s="70"/>
      <c r="S15" s="70"/>
    </row>
    <row r="16" customFormat="false" ht="12.75" hidden="false" customHeight="false" outlineLevel="0" collapsed="false">
      <c r="C16" s="61" t="n">
        <v>6</v>
      </c>
      <c r="D16" s="13" t="str">
        <f aca="false">Лист10!C17</f>
        <v>Величина обратная периоду оборачиваемости</v>
      </c>
      <c r="E16" s="12"/>
      <c r="F16" s="12"/>
      <c r="G16" s="12"/>
      <c r="H16" s="98" t="n">
        <f aca="false">Лист10!I17</f>
        <v>0.0279254526091587</v>
      </c>
      <c r="I16" s="95" t="n">
        <f aca="false">Лист10!J17</f>
        <v>0.0192176593908003</v>
      </c>
      <c r="J16" s="99" t="n">
        <f aca="false">Лист10!J17</f>
        <v>0.0192176593908003</v>
      </c>
      <c r="K16" s="64"/>
      <c r="L16" s="101" t="n">
        <f aca="false">J16-H16</f>
        <v>-0.00870779321835833</v>
      </c>
      <c r="M16" s="70"/>
      <c r="N16" s="70"/>
      <c r="O16" s="70"/>
      <c r="P16" s="70"/>
      <c r="Q16" s="70"/>
      <c r="R16" s="70"/>
      <c r="S16" s="70"/>
    </row>
    <row r="17" customFormat="false" ht="12.75" hidden="false" customHeight="false" outlineLevel="0" collapsed="false">
      <c r="C17" s="61"/>
      <c r="D17" s="13" t="str">
        <f aca="false">Лист10!D18</f>
        <v>дебиторской задолженности</v>
      </c>
      <c r="E17" s="12"/>
      <c r="F17" s="12"/>
      <c r="G17" s="12"/>
      <c r="H17" s="103"/>
      <c r="I17" s="12"/>
      <c r="J17" s="64"/>
      <c r="K17" s="64"/>
      <c r="L17" s="14"/>
      <c r="M17" s="70"/>
      <c r="N17" s="70"/>
      <c r="O17" s="70"/>
      <c r="P17" s="70"/>
      <c r="Q17" s="70"/>
      <c r="R17" s="70"/>
      <c r="S17" s="70"/>
    </row>
    <row r="18" customFormat="false" ht="12.75" hidden="false" customHeight="false" outlineLevel="0" collapsed="false">
      <c r="C18" s="61" t="n">
        <v>7</v>
      </c>
      <c r="D18" s="13" t="str">
        <f aca="false">D13</f>
        <v>Коэффициэнт оборачиваемости</v>
      </c>
      <c r="E18" s="12"/>
      <c r="F18" s="12"/>
      <c r="G18" s="12"/>
      <c r="H18" s="98" t="n">
        <f aca="false">Лист4!F5/((Лист5!F62+Лист5!E62)/2)</f>
        <v>1.44230795674873</v>
      </c>
      <c r="I18" s="95" t="n">
        <f aca="false">Лист4!G5/((Лист5!G62+Лист5!F62)/2)</f>
        <v>1.21606267752911</v>
      </c>
      <c r="J18" s="99" t="n">
        <f aca="false">Лист4!G5/((Лист5!G62+Лист5!F62)/2)</f>
        <v>1.21606267752911</v>
      </c>
      <c r="K18" s="100"/>
      <c r="L18" s="101" t="n">
        <f aca="false">J18-H18</f>
        <v>-0.226245279219622</v>
      </c>
      <c r="M18" s="66"/>
      <c r="N18" s="70"/>
      <c r="O18" s="70"/>
      <c r="P18" s="70"/>
      <c r="Q18" s="70"/>
      <c r="R18" s="70"/>
      <c r="S18" s="70"/>
    </row>
    <row r="19" customFormat="false" ht="12.75" hidden="false" customHeight="false" outlineLevel="0" collapsed="false">
      <c r="C19" s="61"/>
      <c r="D19" s="13"/>
      <c r="E19" s="12" t="s">
        <v>55</v>
      </c>
      <c r="F19" s="12"/>
      <c r="G19" s="12"/>
      <c r="H19" s="61"/>
      <c r="I19" s="12"/>
      <c r="J19" s="100"/>
      <c r="K19" s="100"/>
      <c r="L19" s="14"/>
      <c r="M19" s="16"/>
      <c r="N19" s="70"/>
      <c r="O19" s="70"/>
      <c r="P19" s="70"/>
      <c r="Q19" s="70"/>
      <c r="R19" s="70"/>
      <c r="S19" s="70"/>
    </row>
    <row r="20" customFormat="false" ht="12.75" hidden="false" customHeight="false" outlineLevel="0" collapsed="false">
      <c r="C20" s="61" t="n">
        <v>8</v>
      </c>
      <c r="D20" s="13" t="s">
        <v>56</v>
      </c>
      <c r="E20" s="12"/>
      <c r="F20" s="12"/>
      <c r="G20" s="12"/>
      <c r="H20" s="98" t="n">
        <f aca="false">Лист1!AA51</f>
        <v>0.706419556894755</v>
      </c>
      <c r="I20" s="95" t="n">
        <f aca="false">Лист1!AB51</f>
        <v>0.7316836607809</v>
      </c>
      <c r="J20" s="99" t="n">
        <f aca="false">Лист1!AB51</f>
        <v>0.7316836607809</v>
      </c>
      <c r="K20" s="64"/>
      <c r="L20" s="102" t="n">
        <f aca="false">J20-H20</f>
        <v>0.0252641038861455</v>
      </c>
      <c r="M20" s="16"/>
      <c r="N20" s="70"/>
      <c r="O20" s="70"/>
      <c r="P20" s="70"/>
      <c r="Q20" s="70"/>
      <c r="R20" s="70"/>
      <c r="S20" s="70"/>
    </row>
    <row r="21" customFormat="false" ht="12.75" hidden="false" customHeight="false" outlineLevel="0" collapsed="false">
      <c r="C21" s="61" t="n">
        <v>9</v>
      </c>
      <c r="D21" s="13" t="s">
        <v>57</v>
      </c>
      <c r="E21" s="12"/>
      <c r="F21" s="12"/>
      <c r="G21" s="12"/>
      <c r="H21" s="98" t="n">
        <f aca="false">Лист1!AA41</f>
        <v>0.835729377775861</v>
      </c>
      <c r="I21" s="95" t="n">
        <f aca="false">Лист1!AB41</f>
        <v>0.85954924077782</v>
      </c>
      <c r="J21" s="99" t="n">
        <f aca="false">Лист1!AB41</f>
        <v>0.85954924077782</v>
      </c>
      <c r="K21" s="64"/>
      <c r="L21" s="102" t="n">
        <f aca="false">J21-H21</f>
        <v>0.0238198630019584</v>
      </c>
      <c r="M21" s="16"/>
      <c r="N21" s="70"/>
      <c r="O21" s="70"/>
      <c r="P21" s="70"/>
      <c r="Q21" s="70"/>
      <c r="R21" s="70"/>
      <c r="S21" s="70"/>
    </row>
    <row r="22" customFormat="false" ht="12.75" hidden="false" customHeight="false" outlineLevel="0" collapsed="false">
      <c r="C22" s="61" t="n">
        <v>10</v>
      </c>
      <c r="D22" s="13" t="str">
        <f aca="false">Лист1!T45</f>
        <v>Коэффициэнт структуры</v>
      </c>
      <c r="E22" s="12"/>
      <c r="F22" s="12"/>
      <c r="G22" s="12"/>
      <c r="H22" s="98" t="n">
        <f aca="false">Лист1!AA45</f>
        <v>0.262494750104998</v>
      </c>
      <c r="I22" s="95" t="n">
        <f aca="false">Лист1!AB45</f>
        <v>0</v>
      </c>
      <c r="J22" s="99" t="n">
        <f aca="false">Лист1!AB45</f>
        <v>0</v>
      </c>
      <c r="K22" s="64"/>
      <c r="L22" s="101" t="n">
        <f aca="false">J22-H22</f>
        <v>-0.262494750104998</v>
      </c>
      <c r="M22" s="70"/>
      <c r="N22" s="70"/>
      <c r="O22" s="70"/>
      <c r="P22" s="70"/>
      <c r="Q22" s="70"/>
      <c r="R22" s="70"/>
      <c r="S22" s="70"/>
    </row>
    <row r="23" customFormat="false" ht="12.75" hidden="false" customHeight="false" outlineLevel="0" collapsed="false">
      <c r="C23" s="61"/>
      <c r="D23" s="13" t="str">
        <f aca="false">Лист1!T48</f>
        <v>заемного капитала</v>
      </c>
      <c r="E23" s="12"/>
      <c r="F23" s="12"/>
      <c r="G23" s="12"/>
      <c r="H23" s="98"/>
      <c r="I23" s="12"/>
      <c r="J23" s="64"/>
      <c r="K23" s="64"/>
      <c r="L23" s="14"/>
      <c r="M23" s="70"/>
      <c r="N23" s="70"/>
      <c r="O23" s="70"/>
      <c r="P23" s="70"/>
      <c r="Q23" s="70"/>
      <c r="R23" s="70"/>
      <c r="S23" s="70"/>
    </row>
    <row r="24" customFormat="false" ht="12.75" hidden="false" customHeight="false" outlineLevel="0" collapsed="false">
      <c r="C24" s="61" t="n">
        <v>11</v>
      </c>
      <c r="D24" s="13" t="str">
        <f aca="false">Лист7!B8</f>
        <v>Оборачиваемость дебиторской</v>
      </c>
      <c r="E24" s="12"/>
      <c r="F24" s="12"/>
      <c r="G24" s="12"/>
      <c r="H24" s="98" t="n">
        <f aca="false">Лист7!F8</f>
        <v>10.0531629392971</v>
      </c>
      <c r="I24" s="104" t="n">
        <f aca="false">Лист7!G8</f>
        <v>6.91835738068812</v>
      </c>
      <c r="J24" s="105" t="n">
        <f aca="false">Лист7!G8</f>
        <v>6.91835738068812</v>
      </c>
      <c r="K24" s="64"/>
      <c r="L24" s="101" t="n">
        <f aca="false">J24-H24</f>
        <v>-3.134805558609</v>
      </c>
      <c r="M24" s="70"/>
      <c r="N24" s="70"/>
      <c r="O24" s="70"/>
      <c r="P24" s="70"/>
      <c r="Q24" s="70"/>
      <c r="R24" s="70"/>
      <c r="S24" s="70"/>
    </row>
    <row r="25" customFormat="false" ht="12.75" hidden="false" customHeight="false" outlineLevel="0" collapsed="false">
      <c r="C25" s="61"/>
      <c r="D25" s="13"/>
      <c r="E25" s="12" t="str">
        <f aca="false">Лист7!C7</f>
        <v>задолженности</v>
      </c>
      <c r="F25" s="12"/>
      <c r="G25" s="12"/>
      <c r="H25" s="98"/>
      <c r="I25" s="12"/>
      <c r="J25" s="13"/>
      <c r="K25" s="13"/>
      <c r="L25" s="14"/>
      <c r="M25" s="12"/>
      <c r="N25" s="12"/>
      <c r="O25" s="12"/>
      <c r="P25" s="12"/>
      <c r="Q25" s="12"/>
      <c r="R25" s="12"/>
      <c r="S25" s="12"/>
    </row>
    <row r="26" customFormat="false" ht="12.75" hidden="false" customHeight="false" outlineLevel="0" collapsed="false">
      <c r="C26" s="61" t="n">
        <v>12</v>
      </c>
      <c r="D26" s="13" t="str">
        <f aca="false">D16</f>
        <v>Величина обратная периоду оборачиваемости</v>
      </c>
      <c r="E26" s="12"/>
      <c r="F26" s="12"/>
      <c r="G26" s="12"/>
      <c r="H26" s="98" t="n">
        <f aca="false">1/Лист4!F7</f>
        <v>0.00542794037586966</v>
      </c>
      <c r="I26" s="95" t="n">
        <f aca="false">1/Лист4!G7</f>
        <v>0.0044288929018235</v>
      </c>
      <c r="J26" s="99" t="n">
        <f aca="false">1/Лист4!G7</f>
        <v>0.0044288929018235</v>
      </c>
      <c r="K26" s="13"/>
      <c r="L26" s="101" t="n">
        <f aca="false">J26-H26</f>
        <v>-0.000999047474046159</v>
      </c>
      <c r="N26" s="12"/>
      <c r="O26" s="12"/>
      <c r="P26" s="12"/>
      <c r="Q26" s="12"/>
      <c r="R26" s="70"/>
      <c r="S26" s="70"/>
    </row>
    <row r="27" customFormat="false" ht="12.75" hidden="false" customHeight="false" outlineLevel="0" collapsed="false">
      <c r="C27" s="71"/>
      <c r="D27" s="22"/>
      <c r="E27" s="19" t="s">
        <v>58</v>
      </c>
      <c r="F27" s="19"/>
      <c r="G27" s="19"/>
      <c r="H27" s="71"/>
      <c r="I27" s="12"/>
      <c r="J27" s="22"/>
      <c r="K27" s="22"/>
      <c r="L27" s="27"/>
      <c r="N27" s="12"/>
      <c r="O27" s="12"/>
      <c r="P27" s="12"/>
      <c r="Q27" s="12"/>
      <c r="R27" s="70"/>
      <c r="S27" s="70"/>
    </row>
    <row r="28" customFormat="false" ht="12.75" hidden="false" customHeight="false" outlineLevel="0" collapsed="false">
      <c r="C28" s="47"/>
      <c r="D28" s="73"/>
      <c r="E28" s="73"/>
      <c r="F28" s="73" t="s">
        <v>41</v>
      </c>
      <c r="G28" s="106"/>
      <c r="H28" s="107" t="n">
        <f aca="false">SUM(H10:H26)</f>
        <v>29.7883478780319</v>
      </c>
      <c r="J28" s="107" t="n">
        <f aca="false">SUM(J10:J26)</f>
        <v>27.339778970617</v>
      </c>
      <c r="K28" s="22"/>
      <c r="L28" s="108" t="n">
        <f aca="false">SUM(L10:L26)</f>
        <v>-2.44856890741487</v>
      </c>
      <c r="M28" s="12"/>
      <c r="N28" s="12"/>
      <c r="O28" s="12"/>
      <c r="P28" s="12"/>
      <c r="Q28" s="12"/>
      <c r="R28" s="70"/>
      <c r="S28" s="70"/>
    </row>
    <row r="29" customFormat="false" ht="12.75" hidden="false" customHeight="false" outlineLevel="0" collapsed="false">
      <c r="M29" s="12"/>
      <c r="N29" s="12"/>
      <c r="O29" s="12"/>
      <c r="P29" s="12"/>
      <c r="Q29" s="12"/>
      <c r="R29" s="70"/>
      <c r="S29" s="70"/>
    </row>
    <row r="30" customFormat="false" ht="13.5" hidden="false" customHeight="false" outlineLevel="0" collapsed="false">
      <c r="M30" s="12"/>
      <c r="N30" s="12"/>
      <c r="O30" s="12"/>
      <c r="P30" s="12"/>
      <c r="Q30" s="12"/>
      <c r="R30" s="70"/>
      <c r="S30" s="70"/>
    </row>
    <row r="31" customFormat="false" ht="14.25" hidden="false" customHeight="false" outlineLevel="0" collapsed="false">
      <c r="G31" s="109" t="s">
        <v>59</v>
      </c>
      <c r="H31" s="77"/>
      <c r="I31" s="77"/>
      <c r="J31" s="78"/>
      <c r="M31" s="12"/>
      <c r="N31" s="12"/>
      <c r="O31" s="12"/>
      <c r="P31" s="12"/>
      <c r="Q31" s="12"/>
      <c r="R31" s="95"/>
      <c r="S31" s="95"/>
    </row>
    <row r="32" customFormat="false" ht="15" hidden="false" customHeight="false" outlineLevel="0" collapsed="false">
      <c r="G32" s="4" t="s">
        <v>60</v>
      </c>
      <c r="H32" s="5"/>
      <c r="I32" s="79"/>
      <c r="J32" s="80"/>
      <c r="N32" s="12"/>
      <c r="O32" s="12"/>
      <c r="P32" s="12"/>
      <c r="Q32" s="12"/>
      <c r="R32" s="12"/>
      <c r="S32" s="12"/>
    </row>
    <row r="33" customFormat="false" ht="14.25" hidden="false" customHeight="false" outlineLevel="0" collapsed="false">
      <c r="G33" s="22"/>
      <c r="H33" s="45"/>
      <c r="I33" s="45"/>
      <c r="J33" s="90"/>
      <c r="N33" s="44"/>
      <c r="O33" s="44"/>
      <c r="P33" s="44"/>
      <c r="Q33" s="44"/>
      <c r="R33" s="12"/>
      <c r="S33" s="12"/>
    </row>
    <row r="34" customFormat="false" ht="14.25" hidden="false" customHeight="false" outlineLevel="0" collapsed="false">
      <c r="G34" s="31"/>
      <c r="H34" s="25"/>
      <c r="I34" s="29"/>
      <c r="J34" s="110"/>
      <c r="N34" s="44"/>
      <c r="O34" s="44"/>
      <c r="P34" s="44"/>
      <c r="Q34" s="44"/>
      <c r="R34" s="12"/>
      <c r="S34" s="12"/>
    </row>
    <row r="35" customFormat="false" ht="14.25" hidden="false" customHeight="false" outlineLevel="0" collapsed="false">
      <c r="G35" s="22"/>
      <c r="H35" s="53"/>
      <c r="I35" s="19"/>
      <c r="J35" s="111"/>
      <c r="N35" s="44"/>
      <c r="O35" s="44"/>
      <c r="P35" s="44"/>
      <c r="Q35" s="44"/>
      <c r="R35" s="12"/>
      <c r="S35" s="12"/>
    </row>
    <row r="36" customFormat="false" ht="13.5" hidden="false" customHeight="false" outlineLevel="0" collapsed="false">
      <c r="G36" s="31"/>
      <c r="H36" s="25"/>
      <c r="I36" s="29"/>
      <c r="J36" s="110"/>
      <c r="N36" s="16"/>
      <c r="O36" s="16"/>
      <c r="P36" s="12"/>
      <c r="Q36" s="112"/>
      <c r="R36" s="12"/>
      <c r="S36" s="12"/>
    </row>
    <row r="37" customFormat="false" ht="13.5" hidden="false" customHeight="false" outlineLevel="0" collapsed="false">
      <c r="G37" s="84"/>
      <c r="H37" s="85"/>
      <c r="I37" s="85"/>
      <c r="J37" s="113"/>
      <c r="N37" s="16"/>
      <c r="O37" s="16"/>
      <c r="P37" s="12"/>
      <c r="Q37" s="114"/>
      <c r="R37" s="12"/>
      <c r="S37" s="12"/>
    </row>
    <row r="38" customFormat="false" ht="12.75" hidden="false" customHeight="false" outlineLevel="0" collapsed="false">
      <c r="N38" s="16"/>
      <c r="O38" s="16"/>
      <c r="P38" s="12"/>
      <c r="Q38" s="112"/>
      <c r="R38" s="12"/>
      <c r="S38" s="12"/>
    </row>
    <row r="39" customFormat="false" ht="12.75" hidden="false" customHeight="false" outlineLevel="0" collapsed="false">
      <c r="N39" s="12"/>
      <c r="O39" s="12"/>
      <c r="P39" s="12"/>
      <c r="Q39" s="115"/>
      <c r="R39" s="12"/>
      <c r="S39" s="12"/>
    </row>
    <row r="40" customFormat="false" ht="12.75" hidden="false" customHeight="false" outlineLevel="0" collapsed="false">
      <c r="N40" s="12"/>
      <c r="O40" s="12"/>
      <c r="P40" s="12"/>
      <c r="Q40" s="12"/>
    </row>
    <row r="41" customFormat="false" ht="12.75" hidden="false" customHeight="false" outlineLevel="0" collapsed="false">
      <c r="M41" s="12"/>
      <c r="N41" s="12"/>
      <c r="O41" s="12"/>
      <c r="P41" s="12"/>
      <c r="Q41" s="12"/>
    </row>
    <row r="42" customFormat="false" ht="12.75" hidden="false" customHeight="false" outlineLevel="0" collapsed="false">
      <c r="M42" s="12"/>
      <c r="N42" s="12"/>
      <c r="O42" s="12"/>
      <c r="P42" s="12"/>
      <c r="Q42" s="12"/>
    </row>
  </sheetData>
  <mergeCells count="1"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85"/>
  </cols>
  <sheetData>
    <row r="2" customFormat="false" ht="12.75" hidden="false" customHeight="false" outlineLevel="0" collapsed="false">
      <c r="B2" s="31"/>
      <c r="C2" s="29" t="s">
        <v>61</v>
      </c>
      <c r="D2" s="29"/>
      <c r="E2" s="29"/>
      <c r="F2" s="29"/>
      <c r="G2" s="30"/>
    </row>
    <row r="3" customFormat="false" ht="12.75" hidden="false" customHeight="false" outlineLevel="0" collapsed="false">
      <c r="B3" s="20" t="s">
        <v>62</v>
      </c>
      <c r="C3" s="20"/>
      <c r="D3" s="20"/>
      <c r="E3" s="20"/>
      <c r="F3" s="20"/>
      <c r="G3" s="27"/>
    </row>
    <row r="4" customFormat="false" ht="12.75" hidden="false" customHeight="false" outlineLevel="0" collapsed="false">
      <c r="B4" s="13"/>
      <c r="C4" s="12" t="s">
        <v>2</v>
      </c>
      <c r="D4" s="12"/>
      <c r="E4" s="61" t="s">
        <v>63</v>
      </c>
      <c r="F4" s="61" t="s">
        <v>64</v>
      </c>
      <c r="G4" s="56" t="s">
        <v>65</v>
      </c>
    </row>
    <row r="5" customFormat="false" ht="12.75" hidden="false" customHeight="false" outlineLevel="0" collapsed="false">
      <c r="B5" s="22"/>
      <c r="C5" s="19"/>
      <c r="D5" s="19"/>
      <c r="E5" s="71" t="s">
        <v>66</v>
      </c>
      <c r="F5" s="71" t="s">
        <v>66</v>
      </c>
      <c r="G5" s="71" t="s">
        <v>67</v>
      </c>
    </row>
    <row r="6" customFormat="false" ht="12.75" hidden="false" customHeight="false" outlineLevel="0" collapsed="false">
      <c r="B6" s="13" t="s">
        <v>68</v>
      </c>
      <c r="C6" s="12"/>
      <c r="D6" s="12"/>
      <c r="E6" s="56" t="n">
        <f aca="false">(Лист5!F26+Лист5!E26)/2</f>
        <v>15650</v>
      </c>
      <c r="F6" s="56" t="n">
        <f aca="false">(Лист5!G26+Лист5!F26)/2</f>
        <v>22005</v>
      </c>
      <c r="G6" s="55" t="n">
        <f aca="false">F6-E6</f>
        <v>6355</v>
      </c>
    </row>
    <row r="7" customFormat="false" ht="12.75" hidden="false" customHeight="false" outlineLevel="0" collapsed="false">
      <c r="B7" s="22" t="s">
        <v>69</v>
      </c>
      <c r="C7" s="19"/>
      <c r="D7" s="19"/>
      <c r="E7" s="56" t="n">
        <f aca="false">(Лист5!F27+Лист5!E27)/2</f>
        <v>0</v>
      </c>
      <c r="F7" s="56" t="n">
        <f aca="false">(Лист5!G27+Лист5!F27)/2</f>
        <v>520</v>
      </c>
      <c r="G7" s="55" t="n">
        <f aca="false">F7-E7</f>
        <v>520</v>
      </c>
    </row>
    <row r="8" customFormat="false" ht="12.75" hidden="false" customHeight="false" outlineLevel="0" collapsed="false">
      <c r="B8" s="47"/>
      <c r="C8" s="73" t="s">
        <v>45</v>
      </c>
      <c r="D8" s="73"/>
      <c r="E8" s="55" t="n">
        <f aca="false">SUM(E6:E7)</f>
        <v>15650</v>
      </c>
      <c r="F8" s="106" t="n">
        <f aca="false">SUM(F6:F7)</f>
        <v>22525</v>
      </c>
      <c r="G8" s="55" t="n">
        <f aca="false">F8-E8</f>
        <v>6875</v>
      </c>
    </row>
    <row r="10" customFormat="false" ht="12.75" hidden="false" customHeight="false" outlineLevel="0" collapsed="false">
      <c r="B10" s="116" t="s">
        <v>70</v>
      </c>
      <c r="C10" s="116"/>
      <c r="D10" s="116"/>
      <c r="E10" s="116"/>
      <c r="F10" s="116"/>
      <c r="G10" s="116"/>
    </row>
    <row r="11" customFormat="false" ht="12.75" hidden="false" customHeight="false" outlineLevel="0" collapsed="false">
      <c r="B11" s="117" t="s">
        <v>71</v>
      </c>
      <c r="C11" s="117"/>
      <c r="D11" s="117"/>
      <c r="E11" s="117"/>
      <c r="F11" s="117"/>
      <c r="G11" s="117"/>
    </row>
    <row r="12" customFormat="false" ht="12.75" hidden="false" customHeight="false" outlineLevel="0" collapsed="false">
      <c r="B12" s="31"/>
      <c r="C12" s="29" t="str">
        <f aca="false">C4</f>
        <v>Показатель</v>
      </c>
      <c r="D12" s="30"/>
      <c r="E12" s="56" t="str">
        <f aca="false">E4</f>
        <v>прошлый</v>
      </c>
      <c r="F12" s="56" t="str">
        <f aca="false">F4</f>
        <v>отчетный</v>
      </c>
      <c r="G12" s="56" t="str">
        <f aca="false">G4</f>
        <v>абсолютное</v>
      </c>
    </row>
    <row r="13" customFormat="false" ht="12.75" hidden="false" customHeight="false" outlineLevel="0" collapsed="false">
      <c r="B13" s="22"/>
      <c r="C13" s="19"/>
      <c r="D13" s="27"/>
      <c r="E13" s="71" t="str">
        <f aca="false">E5</f>
        <v>год</v>
      </c>
      <c r="F13" s="71" t="str">
        <f aca="false">F5</f>
        <v>год</v>
      </c>
      <c r="G13" s="61" t="str">
        <f aca="false">G5</f>
        <v>изменение</v>
      </c>
    </row>
    <row r="14" customFormat="false" ht="12.75" hidden="false" customHeight="false" outlineLevel="0" collapsed="false">
      <c r="B14" s="31" t="s">
        <v>72</v>
      </c>
      <c r="C14" s="29"/>
      <c r="D14" s="30"/>
      <c r="E14" s="56" t="n">
        <f aca="false">(Лист5!F17+Лист5!E17)/2</f>
        <v>50574</v>
      </c>
      <c r="F14" s="31" t="n">
        <f aca="false">(Лист5!G17+Лист5!F17)/2</f>
        <v>55433</v>
      </c>
      <c r="G14" s="56" t="n">
        <f aca="false">F14-E14</f>
        <v>4859</v>
      </c>
    </row>
    <row r="15" customFormat="false" ht="12.75" hidden="false" customHeight="false" outlineLevel="0" collapsed="false">
      <c r="B15" s="13" t="s">
        <v>73</v>
      </c>
      <c r="C15" s="12"/>
      <c r="D15" s="14"/>
      <c r="E15" s="61" t="n">
        <f aca="false">(Лист5!F24+Лист5!E24)/2</f>
        <v>2451.5</v>
      </c>
      <c r="F15" s="13" t="n">
        <f aca="false">(Лист5!G24+Лист5!F24)/2</f>
        <v>2800.5</v>
      </c>
      <c r="G15" s="61" t="n">
        <f aca="false">F15-E15</f>
        <v>349</v>
      </c>
    </row>
    <row r="16" customFormat="false" ht="12.75" hidden="false" customHeight="false" outlineLevel="0" collapsed="false">
      <c r="B16" s="13" t="s">
        <v>74</v>
      </c>
      <c r="C16" s="12"/>
      <c r="D16" s="14"/>
      <c r="E16" s="61" t="n">
        <f aca="false">(Лист5!F25+Лист5!E25)/2</f>
        <v>15650</v>
      </c>
      <c r="F16" s="13" t="n">
        <f aca="false">(Лист5!G25+Лист5!F25)/2</f>
        <v>22525</v>
      </c>
      <c r="G16" s="61" t="n">
        <f aca="false">F16-E16</f>
        <v>6875</v>
      </c>
    </row>
    <row r="17" customFormat="false" ht="12.75" hidden="false" customHeight="false" outlineLevel="0" collapsed="false">
      <c r="B17" s="13" t="s">
        <v>75</v>
      </c>
      <c r="C17" s="12"/>
      <c r="D17" s="14"/>
      <c r="E17" s="118" t="n">
        <f aca="false">(Лист5!F28+Лист5!E28)/2</f>
        <v>0</v>
      </c>
      <c r="F17" s="119" t="n">
        <f aca="false">(Лист5!G28+Лист5!F28)/2</f>
        <v>5000</v>
      </c>
      <c r="G17" s="118" t="n">
        <f aca="false">F17-E17</f>
        <v>5000</v>
      </c>
    </row>
    <row r="18" customFormat="false" ht="12.75" hidden="false" customHeight="false" outlineLevel="0" collapsed="false">
      <c r="B18" s="13"/>
      <c r="C18" s="12" t="s">
        <v>76</v>
      </c>
      <c r="D18" s="14"/>
      <c r="E18" s="118"/>
      <c r="F18" s="119"/>
      <c r="G18" s="118"/>
    </row>
    <row r="19" customFormat="false" ht="12.75" hidden="false" customHeight="false" outlineLevel="0" collapsed="false">
      <c r="B19" s="22" t="s">
        <v>77</v>
      </c>
      <c r="C19" s="19"/>
      <c r="D19" s="27"/>
      <c r="E19" s="71" t="n">
        <f aca="false">(Лист5!F29+Лист5!E29)/2</f>
        <v>11840</v>
      </c>
      <c r="F19" s="22" t="n">
        <f aca="false">(Лист5!G29+Лист5!F29)/2</f>
        <v>11981</v>
      </c>
      <c r="G19" s="71" t="n">
        <f aca="false">F19-E19</f>
        <v>141</v>
      </c>
    </row>
    <row r="20" customFormat="false" ht="12.75" hidden="false" customHeight="false" outlineLevel="0" collapsed="false">
      <c r="B20" s="47"/>
      <c r="C20" s="73" t="s">
        <v>41</v>
      </c>
      <c r="D20" s="106"/>
      <c r="E20" s="55" t="n">
        <f aca="false">SUM(E14:E19)</f>
        <v>80515.5</v>
      </c>
      <c r="F20" s="55" t="n">
        <f aca="false">SUM(F14:F19)</f>
        <v>97739.5</v>
      </c>
      <c r="G20" s="71" t="n">
        <f aca="false">F20-E20</f>
        <v>17224</v>
      </c>
    </row>
    <row r="22" customFormat="false" ht="12.75" hidden="false" customHeight="false" outlineLevel="0" collapsed="false">
      <c r="B22" s="31"/>
      <c r="C22" s="29" t="s">
        <v>78</v>
      </c>
      <c r="D22" s="29"/>
      <c r="E22" s="29"/>
      <c r="F22" s="29"/>
      <c r="G22" s="30"/>
    </row>
    <row r="23" customFormat="false" ht="12.75" hidden="false" customHeight="false" outlineLevel="0" collapsed="false">
      <c r="B23" s="22"/>
      <c r="C23" s="19" t="s">
        <v>79</v>
      </c>
      <c r="D23" s="19"/>
      <c r="E23" s="19"/>
      <c r="F23" s="19"/>
      <c r="G23" s="27"/>
    </row>
    <row r="24" customFormat="false" ht="12.75" hidden="false" customHeight="false" outlineLevel="0" collapsed="false">
      <c r="B24" s="31"/>
      <c r="C24" s="29" t="s">
        <v>2</v>
      </c>
      <c r="D24" s="30"/>
      <c r="E24" s="56" t="str">
        <f aca="false">E12</f>
        <v>прошлый</v>
      </c>
      <c r="F24" s="56" t="str">
        <f aca="false">F12</f>
        <v>отчетный</v>
      </c>
      <c r="G24" s="56" t="str">
        <f aca="false">G12</f>
        <v>абсолютное</v>
      </c>
    </row>
    <row r="25" customFormat="false" ht="12.75" hidden="false" customHeight="false" outlineLevel="0" collapsed="false">
      <c r="B25" s="22"/>
      <c r="C25" s="19"/>
      <c r="D25" s="27"/>
      <c r="E25" s="71" t="str">
        <f aca="false">E13</f>
        <v>год</v>
      </c>
      <c r="F25" s="71" t="str">
        <f aca="false">F13</f>
        <v>год</v>
      </c>
      <c r="G25" s="71" t="str">
        <f aca="false">G13</f>
        <v>изменение</v>
      </c>
    </row>
    <row r="26" customFormat="false" ht="12.75" hidden="false" customHeight="false" outlineLevel="0" collapsed="false">
      <c r="B26" s="31" t="s">
        <v>80</v>
      </c>
      <c r="C26" s="29"/>
      <c r="D26" s="30"/>
      <c r="E26" s="56" t="n">
        <f aca="false">(Лист5!F67+Лист5!E67)/2</f>
        <v>1790</v>
      </c>
      <c r="F26" s="56" t="n">
        <f aca="false">(Лист5!G67+Лист5!F67)/2</f>
        <v>3580</v>
      </c>
      <c r="G26" s="56" t="n">
        <f aca="false">F26-E26</f>
        <v>1790</v>
      </c>
    </row>
    <row r="27" customFormat="false" ht="12.75" hidden="false" customHeight="false" outlineLevel="0" collapsed="false">
      <c r="B27" s="22"/>
      <c r="C27" s="19" t="s">
        <v>81</v>
      </c>
      <c r="D27" s="27"/>
      <c r="E27" s="71"/>
      <c r="F27" s="71"/>
      <c r="G27" s="71"/>
    </row>
    <row r="28" customFormat="false" ht="12.75" hidden="false" customHeight="false" outlineLevel="0" collapsed="false">
      <c r="B28" s="47" t="s">
        <v>82</v>
      </c>
      <c r="C28" s="73"/>
      <c r="D28" s="106"/>
      <c r="E28" s="55" t="n">
        <f aca="false">(Лист5!F68+Лист5!E68)/2</f>
        <v>2465</v>
      </c>
      <c r="F28" s="55" t="n">
        <f aca="false">(Лист5!G68+Лист5!F68)/2</f>
        <v>6440</v>
      </c>
      <c r="G28" s="55" t="n">
        <f aca="false">F28-E28</f>
        <v>3975</v>
      </c>
    </row>
    <row r="30" customFormat="false" ht="12.75" hidden="false" customHeight="false" outlineLevel="0" collapsed="false">
      <c r="B30" s="31"/>
      <c r="C30" s="29" t="s">
        <v>83</v>
      </c>
      <c r="D30" s="29"/>
      <c r="E30" s="29"/>
      <c r="F30" s="29"/>
      <c r="G30" s="30"/>
    </row>
    <row r="31" customFormat="false" ht="12.75" hidden="false" customHeight="false" outlineLevel="0" collapsed="false">
      <c r="B31" s="13"/>
      <c r="C31" s="12" t="s">
        <v>84</v>
      </c>
      <c r="D31" s="12"/>
      <c r="E31" s="12"/>
      <c r="F31" s="12"/>
      <c r="G31" s="14"/>
    </row>
    <row r="32" customFormat="false" ht="12.75" hidden="false" customHeight="false" outlineLevel="0" collapsed="false">
      <c r="B32" s="22"/>
      <c r="C32" s="19" t="s">
        <v>85</v>
      </c>
      <c r="D32" s="19"/>
      <c r="E32" s="19"/>
      <c r="F32" s="19"/>
      <c r="G32" s="27"/>
    </row>
    <row r="33" customFormat="false" ht="12.75" hidden="false" customHeight="false" outlineLevel="0" collapsed="false">
      <c r="B33" s="31"/>
      <c r="C33" s="29" t="str">
        <f aca="false">C24</f>
        <v>Показатель</v>
      </c>
      <c r="D33" s="30"/>
      <c r="E33" s="56" t="str">
        <f aca="false">E24</f>
        <v>прошлый</v>
      </c>
      <c r="F33" s="56" t="str">
        <f aca="false">F24</f>
        <v>отчетный</v>
      </c>
      <c r="G33" s="56" t="str">
        <f aca="false">G24</f>
        <v>абсолютное</v>
      </c>
    </row>
    <row r="34" customFormat="false" ht="12.75" hidden="false" customHeight="false" outlineLevel="0" collapsed="false">
      <c r="B34" s="22"/>
      <c r="C34" s="19"/>
      <c r="D34" s="27"/>
      <c r="E34" s="71" t="str">
        <f aca="false">E25</f>
        <v>год</v>
      </c>
      <c r="F34" s="71" t="str">
        <f aca="false">F25</f>
        <v>год</v>
      </c>
      <c r="G34" s="71" t="str">
        <f aca="false">G25</f>
        <v>изменение</v>
      </c>
    </row>
    <row r="35" customFormat="false" ht="12.75" hidden="false" customHeight="false" outlineLevel="0" collapsed="false">
      <c r="B35" s="31" t="s">
        <v>86</v>
      </c>
      <c r="C35" s="29"/>
      <c r="D35" s="30"/>
      <c r="E35" s="56"/>
      <c r="F35" s="56"/>
      <c r="G35" s="56"/>
    </row>
    <row r="36" customFormat="false" ht="12.75" hidden="false" customHeight="false" outlineLevel="0" collapsed="false">
      <c r="B36" s="22" t="s">
        <v>87</v>
      </c>
      <c r="C36" s="19"/>
      <c r="D36" s="27"/>
      <c r="E36" s="71" t="n">
        <f aca="false">(Лист5!F53+Лист5!E53)/2</f>
        <v>15466</v>
      </c>
      <c r="F36" s="71" t="n">
        <f aca="false">(Лист5!G53+Лист5!F53)/2</f>
        <v>16879.5</v>
      </c>
      <c r="G36" s="71" t="n">
        <f aca="false">F36-E36</f>
        <v>1413.5</v>
      </c>
    </row>
  </sheetData>
  <mergeCells count="6">
    <mergeCell ref="B3:F3"/>
    <mergeCell ref="B10:G10"/>
    <mergeCell ref="B11:G11"/>
    <mergeCell ref="E17:E18"/>
    <mergeCell ref="F17:F18"/>
    <mergeCell ref="G17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4" min="4" style="0" width="14.14"/>
    <col collapsed="false" customWidth="true" hidden="false" outlineLevel="0" max="5" min="5" style="0" width="3.28"/>
    <col collapsed="false" customWidth="true" hidden="false" outlineLevel="0" max="6" min="6" style="0" width="10.13"/>
    <col collapsed="false" customWidth="true" hidden="false" outlineLevel="0" max="7" min="7" style="0" width="10.99"/>
    <col collapsed="false" customWidth="true" hidden="false" outlineLevel="0" max="8" min="8" style="0" width="7.42"/>
    <col collapsed="false" customWidth="true" hidden="false" outlineLevel="0" max="9" min="9" style="0" width="12.7"/>
  </cols>
  <sheetData>
    <row r="2" customFormat="false" ht="12.75" hidden="false" customHeight="false" outlineLevel="0" collapsed="false">
      <c r="B2" s="12"/>
      <c r="C2" s="12"/>
      <c r="D2" s="12"/>
    </row>
    <row r="3" customFormat="false" ht="15" hidden="false" customHeight="false" outlineLevel="0" collapsed="false">
      <c r="B3" s="120" t="s">
        <v>88</v>
      </c>
      <c r="C3" s="120"/>
      <c r="D3" s="120"/>
      <c r="E3" s="120"/>
      <c r="F3" s="120"/>
      <c r="G3" s="120"/>
      <c r="H3" s="120"/>
      <c r="I3" s="120"/>
    </row>
    <row r="4" customFormat="false" ht="14.25" hidden="false" customHeight="false" outlineLevel="0" collapsed="false">
      <c r="B4" s="121" t="s">
        <v>89</v>
      </c>
      <c r="C4" s="121"/>
      <c r="D4" s="121"/>
      <c r="E4" s="121"/>
      <c r="F4" s="121"/>
      <c r="G4" s="121"/>
      <c r="H4" s="121"/>
      <c r="I4" s="121"/>
    </row>
    <row r="5" customFormat="false" ht="12.75" hidden="false" customHeight="false" outlineLevel="0" collapsed="false">
      <c r="B5" s="47" t="s">
        <v>2</v>
      </c>
      <c r="C5" s="73"/>
      <c r="D5" s="106"/>
      <c r="E5" s="31" t="s">
        <v>90</v>
      </c>
      <c r="F5" s="30"/>
      <c r="G5" s="47" t="s">
        <v>91</v>
      </c>
      <c r="H5" s="106"/>
      <c r="I5" s="56" t="s">
        <v>92</v>
      </c>
    </row>
    <row r="6" customFormat="false" ht="12.75" hidden="false" customHeight="false" outlineLevel="0" collapsed="false">
      <c r="B6" s="31" t="s">
        <v>93</v>
      </c>
      <c r="C6" s="29"/>
      <c r="D6" s="29"/>
      <c r="E6" s="31"/>
      <c r="F6" s="30" t="n">
        <f aca="false">(Лист5!F25+Лист5!E25)/2</f>
        <v>15650</v>
      </c>
      <c r="G6" s="29" t="n">
        <f aca="false">(Лист5!G25+Лист5!F25)/2</f>
        <v>22525</v>
      </c>
      <c r="H6" s="29"/>
      <c r="I6" s="122" t="n">
        <f aca="false">G6-F6</f>
        <v>6875</v>
      </c>
    </row>
    <row r="7" customFormat="false" ht="12.75" hidden="false" customHeight="false" outlineLevel="0" collapsed="false">
      <c r="B7" s="22"/>
      <c r="C7" s="19" t="s">
        <v>94</v>
      </c>
      <c r="D7" s="19"/>
      <c r="E7" s="13"/>
      <c r="F7" s="14"/>
      <c r="G7" s="19"/>
      <c r="H7" s="19"/>
      <c r="I7" s="123"/>
    </row>
    <row r="8" customFormat="false" ht="12.75" hidden="false" customHeight="false" outlineLevel="0" collapsed="false">
      <c r="B8" s="31" t="s">
        <v>95</v>
      </c>
      <c r="C8" s="29"/>
      <c r="D8" s="29"/>
      <c r="E8" s="31"/>
      <c r="F8" s="124" t="n">
        <f aca="false">Лист4!F5/Лист7!F6</f>
        <v>10.0531629392971</v>
      </c>
      <c r="G8" s="125" t="n">
        <f aca="false">Лист4!G5/Лист7!G6</f>
        <v>6.91835738068812</v>
      </c>
      <c r="H8" s="29"/>
      <c r="I8" s="126" t="n">
        <f aca="false">G8-F8</f>
        <v>-3.134805558609</v>
      </c>
    </row>
    <row r="9" customFormat="false" ht="12.75" hidden="false" customHeight="false" outlineLevel="0" collapsed="false">
      <c r="B9" s="22"/>
      <c r="C9" s="19" t="s">
        <v>94</v>
      </c>
      <c r="D9" s="19"/>
      <c r="E9" s="22"/>
      <c r="F9" s="27"/>
      <c r="G9" s="12"/>
      <c r="H9" s="12"/>
      <c r="I9" s="123"/>
    </row>
    <row r="10" customFormat="false" ht="12.75" hidden="false" customHeight="false" outlineLevel="0" collapsed="false">
      <c r="B10" s="31" t="s">
        <v>96</v>
      </c>
      <c r="C10" s="29"/>
      <c r="D10" s="30"/>
      <c r="E10" s="13"/>
      <c r="F10" s="104" t="n">
        <f aca="false">360/F8</f>
        <v>35.8096255053009</v>
      </c>
      <c r="G10" s="127" t="n">
        <f aca="false">360/G8</f>
        <v>52.0354731897636</v>
      </c>
      <c r="H10" s="30"/>
      <c r="I10" s="63" t="n">
        <f aca="false">G10-F10</f>
        <v>16.2258476844627</v>
      </c>
    </row>
    <row r="11" customFormat="false" ht="12.75" hidden="false" customHeight="false" outlineLevel="0" collapsed="false">
      <c r="B11" s="22"/>
      <c r="C11" s="19" t="s">
        <v>94</v>
      </c>
      <c r="D11" s="27"/>
      <c r="E11" s="13"/>
      <c r="F11" s="12"/>
      <c r="G11" s="22"/>
      <c r="H11" s="27"/>
      <c r="I11" s="21"/>
    </row>
    <row r="12" customFormat="false" ht="12.75" hidden="false" customHeight="false" outlineLevel="0" collapsed="false">
      <c r="B12" s="31" t="s">
        <v>97</v>
      </c>
      <c r="C12" s="29"/>
      <c r="D12" s="29"/>
      <c r="E12" s="31"/>
      <c r="F12" s="30"/>
      <c r="G12" s="29"/>
      <c r="H12" s="30"/>
      <c r="I12" s="122"/>
    </row>
    <row r="13" customFormat="false" ht="12.75" hidden="false" customHeight="false" outlineLevel="0" collapsed="false">
      <c r="B13" s="13" t="s">
        <v>98</v>
      </c>
      <c r="C13" s="12"/>
      <c r="D13" s="12"/>
      <c r="E13" s="13"/>
      <c r="F13" s="128" t="n">
        <f aca="false">F6/Лист4!F5</f>
        <v>0.0994711819591691</v>
      </c>
      <c r="G13" s="129" t="n">
        <f aca="false">G6/Лист4!G5</f>
        <v>0.144542981082677</v>
      </c>
      <c r="H13" s="14"/>
      <c r="I13" s="130" t="n">
        <v>0.04</v>
      </c>
    </row>
    <row r="14" customFormat="false" ht="12.75" hidden="false" customHeight="false" outlineLevel="0" collapsed="false">
      <c r="B14" s="22" t="s">
        <v>99</v>
      </c>
      <c r="C14" s="19"/>
      <c r="D14" s="19"/>
      <c r="E14" s="22"/>
      <c r="F14" s="27"/>
      <c r="G14" s="12"/>
      <c r="H14" s="14"/>
      <c r="I14" s="123"/>
    </row>
    <row r="15" customFormat="false" ht="12.75" hidden="false" customHeight="false" outlineLevel="0" collapsed="false">
      <c r="B15" s="31" t="str">
        <f aca="false">B12</f>
        <v>Отношение средней величины</v>
      </c>
      <c r="C15" s="29"/>
      <c r="D15" s="30"/>
      <c r="E15" s="31"/>
      <c r="F15" s="29"/>
      <c r="G15" s="31"/>
      <c r="H15" s="30"/>
      <c r="I15" s="30"/>
    </row>
    <row r="16" customFormat="false" ht="12.75" hidden="false" customHeight="false" outlineLevel="0" collapsed="false">
      <c r="B16" s="13" t="s">
        <v>100</v>
      </c>
      <c r="C16" s="12"/>
      <c r="D16" s="14"/>
      <c r="E16" s="13"/>
      <c r="F16" s="12" t="n">
        <f aca="false">((Лист5!F67+Лист5!E67)/2)/F6</f>
        <v>0.114376996805112</v>
      </c>
      <c r="G16" s="13" t="n">
        <f aca="false">((Лист5!G67+Лист5!F67)/2)/G6</f>
        <v>0.158934517203108</v>
      </c>
      <c r="H16" s="14"/>
      <c r="I16" s="131" t="n">
        <f aca="false">G16-F16</f>
        <v>0.0445575203979959</v>
      </c>
    </row>
    <row r="17" customFormat="false" ht="12.75" hidden="false" customHeight="false" outlineLevel="0" collapsed="false">
      <c r="B17" s="22" t="s">
        <v>101</v>
      </c>
      <c r="C17" s="19"/>
      <c r="D17" s="27"/>
      <c r="E17" s="22"/>
      <c r="F17" s="19"/>
      <c r="G17" s="22"/>
      <c r="H17" s="27"/>
      <c r="I17" s="27"/>
    </row>
    <row r="20" customFormat="false" ht="13.5" hidden="false" customHeight="false" outlineLevel="0" collapsed="false"/>
    <row r="21" customFormat="false" ht="12.75" hidden="false" customHeight="false" outlineLevel="0" collapsed="false">
      <c r="B21" s="1"/>
      <c r="C21" s="7"/>
      <c r="D21" s="7"/>
      <c r="E21" s="7"/>
      <c r="F21" s="7"/>
      <c r="G21" s="7"/>
      <c r="H21" s="7"/>
      <c r="I21" s="10"/>
    </row>
    <row r="22" customFormat="false" ht="15" hidden="false" customHeight="false" outlineLevel="0" collapsed="false">
      <c r="B22" s="11"/>
      <c r="C22" s="12"/>
      <c r="D22" s="12"/>
      <c r="E22" s="132" t="s">
        <v>102</v>
      </c>
      <c r="F22" s="12"/>
      <c r="G22" s="12"/>
      <c r="H22" s="12"/>
      <c r="I22" s="26"/>
    </row>
    <row r="23" customFormat="false" ht="14.25" hidden="false" customHeight="false" outlineLevel="0" collapsed="false">
      <c r="B23" s="11"/>
      <c r="C23" s="133" t="s">
        <v>103</v>
      </c>
      <c r="D23" s="12"/>
      <c r="E23" s="12"/>
      <c r="F23" s="12"/>
      <c r="G23" s="12"/>
      <c r="H23" s="12"/>
      <c r="I23" s="26"/>
    </row>
    <row r="24" customFormat="false" ht="12.75" hidden="false" customHeight="false" outlineLevel="0" collapsed="false">
      <c r="B24" s="11"/>
      <c r="C24" s="12"/>
      <c r="D24" s="12"/>
      <c r="E24" s="12"/>
      <c r="F24" s="12"/>
      <c r="G24" s="12"/>
      <c r="H24" s="12"/>
      <c r="I24" s="26"/>
    </row>
    <row r="25" customFormat="false" ht="12.75" hidden="false" customHeight="false" outlineLevel="0" collapsed="false">
      <c r="B25" s="31"/>
      <c r="C25" s="29"/>
      <c r="D25" s="29"/>
      <c r="E25" s="134"/>
      <c r="F25" s="29"/>
      <c r="G25" s="31" t="s">
        <v>104</v>
      </c>
      <c r="H25" s="29"/>
      <c r="I25" s="30"/>
    </row>
    <row r="26" customFormat="false" ht="15" hidden="false" customHeight="false" outlineLevel="0" collapsed="false">
      <c r="B26" s="135" t="s">
        <v>105</v>
      </c>
      <c r="C26" s="73" t="s">
        <v>106</v>
      </c>
      <c r="D26" s="73"/>
      <c r="E26" s="73"/>
      <c r="F26" s="73"/>
      <c r="G26" s="73"/>
      <c r="H26" s="73"/>
      <c r="I26" s="106"/>
    </row>
    <row r="27" customFormat="false" ht="12.75" hidden="false" customHeight="false" outlineLevel="0" collapsed="false">
      <c r="B27" s="31" t="s">
        <v>107</v>
      </c>
      <c r="C27" s="29"/>
      <c r="D27" s="29"/>
      <c r="E27" s="31"/>
      <c r="F27" s="30" t="n">
        <f aca="false">Лист4!G5/Лист7!F6</f>
        <v>9.95757188498403</v>
      </c>
      <c r="G27" s="13" t="s">
        <v>108</v>
      </c>
      <c r="H27" s="12"/>
      <c r="I27" s="14"/>
    </row>
    <row r="28" customFormat="false" ht="12.75" hidden="false" customHeight="false" outlineLevel="0" collapsed="false">
      <c r="B28" s="13"/>
      <c r="C28" s="12" t="s">
        <v>109</v>
      </c>
      <c r="D28" s="12"/>
      <c r="E28" s="13"/>
      <c r="F28" s="131" t="n">
        <f aca="false">F27-F8</f>
        <v>-0.0955910543130987</v>
      </c>
      <c r="G28" s="13" t="str">
        <f aca="false">G27</f>
        <v>В1/(А0+С0)</v>
      </c>
      <c r="H28" s="12" t="s">
        <v>14</v>
      </c>
      <c r="I28" s="14" t="s">
        <v>110</v>
      </c>
    </row>
    <row r="29" customFormat="false" ht="12.75" hidden="false" customHeight="false" outlineLevel="0" collapsed="false">
      <c r="B29" s="13"/>
      <c r="C29" s="12" t="s">
        <v>111</v>
      </c>
      <c r="D29" s="12"/>
      <c r="E29" s="13"/>
      <c r="F29" s="131" t="n">
        <f aca="false">G8-F27</f>
        <v>-3.0392145042959</v>
      </c>
      <c r="G29" s="13" t="s">
        <v>112</v>
      </c>
      <c r="H29" s="12" t="s">
        <v>14</v>
      </c>
      <c r="I29" s="14" t="str">
        <f aca="false">G27</f>
        <v>В1/(А0+С0)</v>
      </c>
    </row>
    <row r="30" customFormat="false" ht="12.75" hidden="false" customHeight="false" outlineLevel="0" collapsed="false">
      <c r="B30" s="13"/>
      <c r="C30" s="12" t="s">
        <v>113</v>
      </c>
      <c r="D30" s="12"/>
      <c r="E30" s="13"/>
      <c r="F30" s="14"/>
      <c r="G30" s="13"/>
      <c r="H30" s="12"/>
      <c r="I30" s="14"/>
    </row>
    <row r="31" customFormat="false" ht="12.75" hidden="false" customHeight="false" outlineLevel="0" collapsed="false">
      <c r="B31" s="13"/>
      <c r="C31" s="12" t="s">
        <v>114</v>
      </c>
      <c r="D31" s="12"/>
      <c r="E31" s="13"/>
      <c r="F31" s="14"/>
      <c r="G31" s="13"/>
      <c r="H31" s="12"/>
      <c r="I31" s="14"/>
    </row>
    <row r="32" customFormat="false" ht="12.75" hidden="false" customHeight="false" outlineLevel="0" collapsed="false">
      <c r="B32" s="13" t="s">
        <v>115</v>
      </c>
      <c r="C32" s="12"/>
      <c r="D32" s="12"/>
      <c r="E32" s="13"/>
      <c r="F32" s="131"/>
      <c r="G32" s="13"/>
      <c r="H32" s="12"/>
      <c r="I32" s="14"/>
    </row>
    <row r="33" customFormat="false" ht="12.75" hidden="false" customHeight="false" outlineLevel="0" collapsed="false">
      <c r="B33" s="13"/>
      <c r="C33" s="12" t="s">
        <v>116</v>
      </c>
      <c r="D33" s="12"/>
      <c r="E33" s="13"/>
      <c r="F33" s="131" t="n">
        <f aca="false">Лист4!G5/(Лист8!F6+Лист8!E7)-Лист7!F27</f>
        <v>-2.87572684976476</v>
      </c>
      <c r="G33" s="13" t="s">
        <v>117</v>
      </c>
      <c r="H33" s="12" t="s">
        <v>14</v>
      </c>
      <c r="I33" s="14" t="str">
        <f aca="false">G27</f>
        <v>В1/(А0+С0)</v>
      </c>
    </row>
    <row r="34" customFormat="false" ht="12.75" hidden="false" customHeight="false" outlineLevel="0" collapsed="false">
      <c r="B34" s="13" t="s">
        <v>118</v>
      </c>
      <c r="C34" s="12"/>
      <c r="D34" s="12"/>
      <c r="E34" s="13"/>
      <c r="F34" s="14"/>
      <c r="G34" s="13"/>
      <c r="H34" s="12"/>
      <c r="I34" s="14"/>
    </row>
    <row r="35" customFormat="false" ht="12.75" hidden="false" customHeight="false" outlineLevel="0" collapsed="false">
      <c r="B35" s="22"/>
      <c r="C35" s="19" t="s">
        <v>119</v>
      </c>
      <c r="D35" s="19"/>
      <c r="E35" s="22"/>
      <c r="F35" s="136" t="n">
        <f aca="false">G8-Лист4!G5/(Лист8!F6+Лист8!E7)</f>
        <v>-0.163487654531145</v>
      </c>
      <c r="G35" s="22" t="str">
        <f aca="false">G29</f>
        <v>В1/(А1+С1)</v>
      </c>
      <c r="H35" s="19" t="s">
        <v>14</v>
      </c>
      <c r="I35" s="27" t="str">
        <f aca="false">G33</f>
        <v>В1/(А1+С0)</v>
      </c>
    </row>
    <row r="36" customFormat="false" ht="15" hidden="false" customHeight="false" outlineLevel="0" collapsed="false">
      <c r="B36" s="135" t="s">
        <v>120</v>
      </c>
      <c r="C36" s="73" t="s">
        <v>121</v>
      </c>
      <c r="D36" s="73"/>
      <c r="E36" s="73"/>
      <c r="F36" s="73"/>
      <c r="G36" s="73"/>
      <c r="H36" s="73"/>
      <c r="I36" s="106"/>
    </row>
    <row r="37" customFormat="false" ht="12.75" hidden="false" customHeight="false" outlineLevel="0" collapsed="false">
      <c r="B37" s="31" t="s">
        <v>122</v>
      </c>
      <c r="C37" s="29"/>
      <c r="D37" s="30"/>
      <c r="E37" s="29"/>
      <c r="F37" s="125" t="n">
        <f aca="false">G6*360/Лист4!F5</f>
        <v>51.5406910228053</v>
      </c>
      <c r="G37" s="31" t="s">
        <v>123</v>
      </c>
      <c r="H37" s="29"/>
      <c r="I37" s="30"/>
    </row>
    <row r="38" customFormat="false" ht="12.75" hidden="false" customHeight="false" outlineLevel="0" collapsed="false">
      <c r="B38" s="13"/>
      <c r="C38" s="12" t="s">
        <v>124</v>
      </c>
      <c r="D38" s="14"/>
      <c r="E38" s="12"/>
      <c r="F38" s="104" t="n">
        <f aca="false">G10-F37</f>
        <v>0.494782166958323</v>
      </c>
      <c r="G38" s="13" t="str">
        <f aca="false">G37</f>
        <v>(А1+С1)*360/В0</v>
      </c>
      <c r="H38" s="12" t="s">
        <v>125</v>
      </c>
      <c r="I38" s="14" t="s">
        <v>14</v>
      </c>
    </row>
    <row r="39" customFormat="false" ht="12.75" hidden="false" customHeight="false" outlineLevel="0" collapsed="false">
      <c r="B39" s="13"/>
      <c r="C39" s="12"/>
      <c r="D39" s="14"/>
      <c r="G39" s="13" t="str">
        <f aca="false">G37</f>
        <v>(А1+С1)*360/В0</v>
      </c>
      <c r="H39" s="12"/>
      <c r="I39" s="14"/>
    </row>
    <row r="40" customFormat="false" ht="12.75" hidden="false" customHeight="false" outlineLevel="0" collapsed="false">
      <c r="B40" s="13"/>
      <c r="C40" s="12" t="s">
        <v>126</v>
      </c>
      <c r="D40" s="14"/>
      <c r="E40" s="12"/>
      <c r="F40" s="104" t="n">
        <f aca="false">F37-F10</f>
        <v>15.7310655175044</v>
      </c>
      <c r="G40" s="13" t="str">
        <f aca="false">G37</f>
        <v>(А1+С1)*360/В0</v>
      </c>
      <c r="H40" s="12"/>
      <c r="I40" s="14" t="s">
        <v>14</v>
      </c>
    </row>
    <row r="41" customFormat="false" ht="12.75" hidden="false" customHeight="false" outlineLevel="0" collapsed="false">
      <c r="B41" s="13"/>
      <c r="C41" s="12" t="str">
        <f aca="false">C31</f>
        <v>в том числе:</v>
      </c>
      <c r="D41" s="14"/>
      <c r="E41" s="12"/>
      <c r="F41" s="12"/>
      <c r="G41" s="13" t="s">
        <v>127</v>
      </c>
      <c r="H41" s="12"/>
      <c r="I41" s="14"/>
    </row>
    <row r="42" customFormat="false" ht="12.75" hidden="false" customHeight="false" outlineLevel="0" collapsed="false">
      <c r="B42" s="13" t="str">
        <f aca="false">B32</f>
        <v>поставщики и подрядчики</v>
      </c>
      <c r="C42" s="12"/>
      <c r="D42" s="14"/>
      <c r="E42" s="12"/>
      <c r="F42" s="12"/>
      <c r="G42" s="13"/>
      <c r="H42" s="12"/>
      <c r="I42" s="14"/>
    </row>
    <row r="43" customFormat="false" ht="12.75" hidden="false" customHeight="false" outlineLevel="0" collapsed="false">
      <c r="B43" s="13"/>
      <c r="C43" s="12" t="s">
        <v>128</v>
      </c>
      <c r="D43" s="14"/>
      <c r="E43" s="12"/>
      <c r="F43" s="104" t="n">
        <f aca="false">Лист8!G6*360/Лист4!F5</f>
        <v>14.541224925635</v>
      </c>
      <c r="G43" s="13" t="s">
        <v>129</v>
      </c>
      <c r="H43" s="12"/>
      <c r="I43" s="14"/>
    </row>
    <row r="44" customFormat="false" ht="12.75" hidden="false" customHeight="false" outlineLevel="0" collapsed="false">
      <c r="B44" s="13" t="str">
        <f aca="false">B34</f>
        <v>прочие дебиторы </v>
      </c>
      <c r="C44" s="12"/>
      <c r="D44" s="14"/>
      <c r="E44" s="12"/>
      <c r="F44" s="12"/>
      <c r="G44" s="13"/>
      <c r="H44" s="12"/>
      <c r="I44" s="14"/>
    </row>
    <row r="45" customFormat="false" ht="12.75" hidden="false" customHeight="false" outlineLevel="0" collapsed="false">
      <c r="B45" s="22"/>
      <c r="C45" s="19" t="str">
        <f aca="false">C43</f>
        <v>Пер.Об.Д/З-2,1</v>
      </c>
      <c r="D45" s="27" t="s">
        <v>130</v>
      </c>
      <c r="E45" s="19"/>
      <c r="F45" s="137" t="n">
        <f aca="false">Лист8!G7*360/Лист4!F5</f>
        <v>1.18984059186942</v>
      </c>
      <c r="G45" s="22" t="s">
        <v>131</v>
      </c>
      <c r="H45" s="19"/>
      <c r="I45" s="27"/>
    </row>
    <row r="46" customFormat="false" ht="15" hidden="false" customHeight="false" outlineLevel="0" collapsed="false">
      <c r="D46" s="138" t="s">
        <v>132</v>
      </c>
      <c r="E46" s="0" t="s">
        <v>133</v>
      </c>
    </row>
    <row r="47" customFormat="false" ht="12.75" hidden="false" customHeight="false" outlineLevel="0" collapsed="false">
      <c r="D47" s="47" t="s">
        <v>134</v>
      </c>
      <c r="E47" s="73"/>
      <c r="F47" s="73"/>
      <c r="G47" s="73"/>
      <c r="H47" s="73"/>
      <c r="I47" s="106"/>
    </row>
    <row r="48" customFormat="false" ht="12.75" hidden="false" customHeight="false" outlineLevel="0" collapsed="false">
      <c r="D48" s="31" t="s">
        <v>135</v>
      </c>
      <c r="E48" s="29"/>
      <c r="F48" s="29"/>
      <c r="G48" s="30"/>
      <c r="H48" s="31" t="s">
        <v>136</v>
      </c>
      <c r="I48" s="30"/>
    </row>
    <row r="49" customFormat="false" ht="12.75" hidden="false" customHeight="false" outlineLevel="0" collapsed="false">
      <c r="D49" s="139" t="str">
        <f aca="false">G29</f>
        <v>В1/(А1+С1)</v>
      </c>
      <c r="E49" s="53" t="s">
        <v>14</v>
      </c>
      <c r="F49" s="19" t="str">
        <f aca="false">I28</f>
        <v>В0/(А0+С0)</v>
      </c>
      <c r="G49" s="27"/>
      <c r="H49" s="22"/>
      <c r="I49" s="27"/>
    </row>
    <row r="50" customFormat="false" ht="12.75" hidden="false" customHeight="false" outlineLevel="0" collapsed="false">
      <c r="D50" s="31" t="s">
        <v>137</v>
      </c>
      <c r="E50" s="29"/>
      <c r="F50" s="29"/>
      <c r="G50" s="30"/>
      <c r="H50" s="31"/>
      <c r="I50" s="30"/>
    </row>
    <row r="51" customFormat="false" ht="12.75" hidden="false" customHeight="false" outlineLevel="0" collapsed="false">
      <c r="D51" s="13" t="s">
        <v>138</v>
      </c>
      <c r="E51" s="12"/>
      <c r="F51" s="12"/>
      <c r="G51" s="14" t="s">
        <v>19</v>
      </c>
      <c r="H51" s="13" t="s">
        <v>139</v>
      </c>
      <c r="I51" s="14"/>
    </row>
    <row r="52" customFormat="false" ht="12.75" hidden="false" customHeight="false" outlineLevel="0" collapsed="false">
      <c r="D52" s="22" t="s">
        <v>140</v>
      </c>
      <c r="E52" s="19"/>
      <c r="F52" s="19"/>
      <c r="G52" s="27"/>
      <c r="H52" s="22"/>
      <c r="I52" s="27"/>
    </row>
    <row r="53" customFormat="false" ht="12.75" hidden="false" customHeight="false" outlineLevel="0" collapsed="false">
      <c r="D53" s="47" t="s">
        <v>141</v>
      </c>
      <c r="E53" s="73"/>
      <c r="F53" s="73"/>
      <c r="G53" s="73"/>
      <c r="H53" s="73"/>
      <c r="I53" s="106"/>
    </row>
    <row r="54" customFormat="false" ht="12.75" hidden="false" customHeight="false" outlineLevel="0" collapsed="false">
      <c r="D54" s="47" t="s">
        <v>142</v>
      </c>
      <c r="E54" s="73"/>
      <c r="F54" s="73"/>
      <c r="G54" s="106"/>
      <c r="H54" s="140" t="n">
        <v>-3.04</v>
      </c>
      <c r="I54" s="106" t="n">
        <f aca="false">-3.04</f>
        <v>-3.04</v>
      </c>
    </row>
    <row r="55" customFormat="false" ht="12.75" hidden="false" customHeight="false" outlineLevel="0" collapsed="false">
      <c r="D55" s="47" t="s">
        <v>143</v>
      </c>
      <c r="E55" s="73"/>
      <c r="F55" s="73"/>
      <c r="G55" s="106"/>
      <c r="H55" s="47" t="s">
        <v>144</v>
      </c>
      <c r="I55" s="106"/>
    </row>
  </sheetData>
  <mergeCells count="2">
    <mergeCell ref="B3:I3"/>
    <mergeCell ref="B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.7"/>
    <col collapsed="false" customWidth="true" hidden="false" outlineLevel="0" max="3" min="3" style="0" width="4.85"/>
    <col collapsed="false" customWidth="true" hidden="false" outlineLevel="0" max="4" min="4" style="0" width="13.14"/>
    <col collapsed="false" customWidth="true" hidden="false" outlineLevel="0" max="5" min="5" style="0" width="8.14"/>
    <col collapsed="false" customWidth="true" hidden="false" outlineLevel="0" max="6" min="6" style="0" width="4.56"/>
    <col collapsed="false" customWidth="true" hidden="false" outlineLevel="0" max="9" min="9" style="0" width="15.7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"/>
      <c r="C2" s="2" t="s">
        <v>0</v>
      </c>
      <c r="D2" s="2"/>
      <c r="E2" s="2" t="s">
        <v>145</v>
      </c>
      <c r="F2" s="2"/>
      <c r="G2" s="2"/>
      <c r="H2" s="2"/>
      <c r="I2" s="3"/>
    </row>
    <row r="3" customFormat="false" ht="13.5" hidden="false" customHeight="false" outlineLevel="0" collapsed="false">
      <c r="B3" s="4"/>
      <c r="C3" s="5"/>
      <c r="D3" s="5"/>
      <c r="E3" s="5"/>
      <c r="F3" s="5"/>
      <c r="G3" s="5"/>
      <c r="H3" s="5"/>
      <c r="I3" s="6"/>
    </row>
    <row r="4" customFormat="false" ht="12.75" hidden="false" customHeight="false" outlineLevel="0" collapsed="false">
      <c r="B4" s="1"/>
      <c r="C4" s="7"/>
      <c r="D4" s="7"/>
      <c r="E4" s="8"/>
      <c r="F4" s="9"/>
      <c r="G4" s="8"/>
      <c r="H4" s="7"/>
      <c r="I4" s="10"/>
    </row>
    <row r="5" customFormat="false" ht="12.75" hidden="false" customHeight="false" outlineLevel="0" collapsed="false">
      <c r="B5" s="11"/>
      <c r="C5" s="12" t="s">
        <v>2</v>
      </c>
      <c r="D5" s="12"/>
      <c r="E5" s="13" t="s">
        <v>3</v>
      </c>
      <c r="F5" s="14"/>
      <c r="G5" s="15" t="s">
        <v>4</v>
      </c>
      <c r="H5" s="16"/>
      <c r="I5" s="17"/>
    </row>
    <row r="6" customFormat="false" ht="12.75" hidden="false" customHeight="false" outlineLevel="0" collapsed="false">
      <c r="B6" s="18"/>
      <c r="C6" s="19"/>
      <c r="D6" s="19"/>
      <c r="E6" s="20" t="s">
        <v>5</v>
      </c>
      <c r="F6" s="21"/>
      <c r="G6" s="22"/>
      <c r="H6" s="19"/>
      <c r="I6" s="23"/>
    </row>
    <row r="7" customFormat="false" ht="12.75" hidden="false" customHeight="false" outlineLevel="0" collapsed="false">
      <c r="B7" s="11"/>
      <c r="C7" s="12" t="s">
        <v>146</v>
      </c>
      <c r="D7" s="14"/>
      <c r="E7" s="13" t="s">
        <v>147</v>
      </c>
      <c r="F7" s="14"/>
      <c r="G7" s="24" t="n">
        <f aca="false">Лист1!E33/Лист1!E64</f>
        <v>0.979498861047836</v>
      </c>
      <c r="H7" s="25"/>
      <c r="I7" s="26"/>
    </row>
    <row r="8" customFormat="false" ht="12.75" hidden="false" customHeight="false" outlineLevel="0" collapsed="false">
      <c r="B8" s="18"/>
      <c r="C8" s="19" t="s">
        <v>8</v>
      </c>
      <c r="D8" s="27"/>
      <c r="E8" s="22"/>
      <c r="F8" s="27"/>
      <c r="G8" s="22"/>
      <c r="H8" s="19"/>
      <c r="I8" s="23"/>
    </row>
    <row r="9" customFormat="false" ht="12.75" hidden="false" customHeight="false" outlineLevel="0" collapsed="false">
      <c r="B9" s="28"/>
      <c r="C9" s="29" t="s">
        <v>148</v>
      </c>
      <c r="D9" s="30"/>
      <c r="E9" s="31" t="s">
        <v>149</v>
      </c>
      <c r="F9" s="30"/>
      <c r="G9" s="24" t="n">
        <f aca="false">Лист1!F33/Лист1!E64</f>
        <v>0.72622437357631</v>
      </c>
      <c r="H9" s="32"/>
      <c r="I9" s="33"/>
    </row>
    <row r="10" customFormat="false" ht="12.75" hidden="false" customHeight="false" outlineLevel="0" collapsed="false">
      <c r="B10" s="18"/>
      <c r="C10" s="19"/>
      <c r="D10" s="27"/>
      <c r="E10" s="22"/>
      <c r="F10" s="27"/>
      <c r="G10" s="13"/>
      <c r="H10" s="12"/>
      <c r="I10" s="26"/>
    </row>
    <row r="11" customFormat="false" ht="12.75" hidden="false" customHeight="false" outlineLevel="0" collapsed="false">
      <c r="B11" s="28"/>
      <c r="C11" s="29" t="s">
        <v>150</v>
      </c>
      <c r="D11" s="30"/>
      <c r="E11" s="31" t="s">
        <v>151</v>
      </c>
      <c r="F11" s="29"/>
      <c r="G11" s="24" t="n">
        <f aca="false">Лист1!F33/Лист1!F64</f>
        <v>0.517579016792654</v>
      </c>
      <c r="H11" s="25"/>
      <c r="I11" s="33"/>
    </row>
    <row r="12" customFormat="false" ht="12.75" hidden="false" customHeight="false" outlineLevel="0" collapsed="false">
      <c r="B12" s="18"/>
      <c r="C12" s="19" t="s">
        <v>8</v>
      </c>
      <c r="D12" s="27"/>
      <c r="E12" s="22"/>
      <c r="F12" s="19"/>
      <c r="G12" s="22"/>
      <c r="H12" s="19"/>
      <c r="I12" s="23"/>
    </row>
    <row r="13" customFormat="false" ht="15" hidden="false" customHeight="false" outlineLevel="0" collapsed="false">
      <c r="B13" s="28"/>
      <c r="C13" s="29"/>
      <c r="D13" s="34" t="s">
        <v>13</v>
      </c>
      <c r="E13" s="31" t="str">
        <f aca="false">E9</f>
        <v>ДС1/ТП0</v>
      </c>
      <c r="F13" s="30" t="s">
        <v>14</v>
      </c>
      <c r="G13" s="24" t="n">
        <f aca="false">G9-G7</f>
        <v>-0.253274487471526</v>
      </c>
      <c r="H13" s="25"/>
      <c r="I13" s="33"/>
    </row>
    <row r="14" customFormat="false" ht="12.75" hidden="false" customHeight="false" outlineLevel="0" collapsed="false">
      <c r="B14" s="18"/>
      <c r="C14" s="19"/>
      <c r="D14" s="27"/>
      <c r="E14" s="22" t="str">
        <f aca="false">E7</f>
        <v>ДС0/ТП0</v>
      </c>
      <c r="F14" s="27"/>
      <c r="G14" s="22"/>
      <c r="H14" s="19"/>
      <c r="I14" s="23"/>
    </row>
    <row r="15" customFormat="false" ht="15" hidden="false" customHeight="false" outlineLevel="0" collapsed="false">
      <c r="B15" s="28"/>
      <c r="C15" s="29"/>
      <c r="D15" s="34" t="s">
        <v>15</v>
      </c>
      <c r="E15" s="31" t="str">
        <f aca="false">E11</f>
        <v>ДС1/ТП1</v>
      </c>
      <c r="F15" s="30" t="s">
        <v>14</v>
      </c>
      <c r="G15" s="24" t="n">
        <f aca="false">G11-G9</f>
        <v>-0.208645356783656</v>
      </c>
      <c r="H15" s="25"/>
      <c r="I15" s="33"/>
    </row>
    <row r="16" customFormat="false" ht="13.5" hidden="false" customHeight="false" outlineLevel="0" collapsed="false">
      <c r="B16" s="11"/>
      <c r="C16" s="12"/>
      <c r="D16" s="14"/>
      <c r="E16" s="13" t="str">
        <f aca="false">E9</f>
        <v>ДС1/ТП0</v>
      </c>
      <c r="F16" s="14"/>
      <c r="G16" s="13"/>
      <c r="H16" s="12"/>
      <c r="I16" s="26"/>
    </row>
    <row r="17" customFormat="false" ht="13.5" hidden="false" customHeight="false" outlineLevel="0" collapsed="false">
      <c r="B17" s="84"/>
      <c r="C17" s="141"/>
      <c r="D17" s="85"/>
      <c r="E17" s="142"/>
      <c r="F17" s="85" t="s">
        <v>133</v>
      </c>
      <c r="G17" s="143"/>
      <c r="H17" s="141"/>
      <c r="I17" s="144" t="s">
        <v>152</v>
      </c>
    </row>
    <row r="18" customFormat="false" ht="12.75" hidden="false" customHeight="false" outlineLevel="0" collapsed="false">
      <c r="B18" s="1"/>
      <c r="C18" s="7"/>
      <c r="D18" s="145" t="s">
        <v>153</v>
      </c>
      <c r="E18" s="146"/>
      <c r="F18" s="7"/>
      <c r="G18" s="1"/>
      <c r="H18" s="7"/>
      <c r="I18" s="147"/>
    </row>
    <row r="19" customFormat="false" ht="12.75" hidden="false" customHeight="false" outlineLevel="0" collapsed="false">
      <c r="B19" s="18"/>
      <c r="C19" s="19"/>
      <c r="D19" s="19" t="s">
        <v>154</v>
      </c>
      <c r="E19" s="19"/>
      <c r="F19" s="19"/>
      <c r="G19" s="148" t="n">
        <f aca="false">G13</f>
        <v>-0.253274487471526</v>
      </c>
      <c r="H19" s="19"/>
      <c r="I19" s="149" t="n">
        <f aca="false">G19/G23</f>
        <v>0.548308306346778</v>
      </c>
    </row>
    <row r="20" customFormat="false" ht="12.75" hidden="false" customHeight="false" outlineLevel="0" collapsed="false">
      <c r="B20" s="11"/>
      <c r="C20" s="12" t="s">
        <v>155</v>
      </c>
      <c r="D20" s="12"/>
      <c r="E20" s="12"/>
      <c r="F20" s="12"/>
      <c r="G20" s="150" t="n">
        <f aca="false">G15</f>
        <v>-0.208645356783656</v>
      </c>
      <c r="H20" s="12"/>
      <c r="I20" s="151" t="n">
        <f aca="false">G20/G23</f>
        <v>0.451691693653222</v>
      </c>
    </row>
    <row r="21" customFormat="false" ht="13.5" hidden="false" customHeight="false" outlineLevel="0" collapsed="false">
      <c r="B21" s="11"/>
      <c r="C21" s="12" t="s">
        <v>156</v>
      </c>
      <c r="D21" s="12"/>
      <c r="E21" s="12"/>
      <c r="F21" s="12"/>
      <c r="G21" s="4"/>
      <c r="H21" s="5"/>
      <c r="I21" s="152"/>
    </row>
    <row r="22" customFormat="false" ht="12.75" hidden="false" customHeight="false" outlineLevel="0" collapsed="false">
      <c r="B22" s="1"/>
      <c r="C22" s="7"/>
      <c r="D22" s="7" t="s">
        <v>41</v>
      </c>
      <c r="E22" s="1" t="str">
        <f aca="false">E11</f>
        <v>ДС1/ТП1</v>
      </c>
      <c r="F22" s="10" t="s">
        <v>14</v>
      </c>
      <c r="G22" s="1"/>
      <c r="H22" s="7"/>
      <c r="I22" s="147"/>
    </row>
    <row r="23" customFormat="false" ht="13.5" hidden="false" customHeight="false" outlineLevel="0" collapsed="false">
      <c r="B23" s="4"/>
      <c r="C23" s="5"/>
      <c r="D23" s="5"/>
      <c r="E23" s="4" t="str">
        <f aca="false">E7</f>
        <v>ДС0/ТП0</v>
      </c>
      <c r="F23" s="6"/>
      <c r="G23" s="153" t="n">
        <f aca="false">G19+G20</f>
        <v>-0.461919844255182</v>
      </c>
      <c r="H23" s="5"/>
      <c r="I23" s="15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H69" activeCellId="0" sqref="H6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5" min="5" style="0" width="10.41"/>
    <col collapsed="false" customWidth="true" hidden="false" outlineLevel="0" max="7" min="6" style="0" width="9.85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A1" s="1"/>
      <c r="B1" s="7"/>
      <c r="C1" s="7"/>
      <c r="D1" s="7"/>
      <c r="E1" s="7"/>
      <c r="F1" s="7"/>
      <c r="G1" s="7"/>
      <c r="H1" s="7"/>
      <c r="I1" s="7"/>
      <c r="J1" s="10"/>
    </row>
    <row r="2" customFormat="false" ht="18" hidden="false" customHeight="false" outlineLevel="0" collapsed="false">
      <c r="A2" s="11"/>
      <c r="C2" s="155"/>
      <c r="D2" s="156" t="s">
        <v>157</v>
      </c>
      <c r="E2" s="156"/>
      <c r="F2" s="156"/>
      <c r="G2" s="156"/>
      <c r="H2" s="12"/>
      <c r="I2" s="12"/>
      <c r="J2" s="26"/>
    </row>
    <row r="3" customFormat="false" ht="13.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6"/>
    </row>
    <row r="4" customFormat="false" ht="15.75" hidden="false" customHeight="false" outlineLevel="0" collapsed="false">
      <c r="A4" s="157"/>
      <c r="B4" s="158" t="s">
        <v>158</v>
      </c>
      <c r="C4" s="158"/>
      <c r="D4" s="158"/>
      <c r="E4" s="158"/>
      <c r="F4" s="158"/>
      <c r="G4" s="158"/>
      <c r="H4" s="158"/>
      <c r="I4" s="158"/>
      <c r="J4" s="159"/>
    </row>
    <row r="5" customFormat="false" ht="15.75" hidden="false" customHeight="false" outlineLevel="0" collapsed="false">
      <c r="A5" s="160"/>
      <c r="B5" s="161"/>
      <c r="C5" s="161"/>
      <c r="D5" s="161"/>
      <c r="E5" s="161"/>
      <c r="F5" s="161"/>
      <c r="G5" s="161"/>
      <c r="H5" s="161"/>
      <c r="I5" s="161"/>
      <c r="J5" s="162"/>
    </row>
    <row r="6" customFormat="false" ht="16.5" hidden="false" customHeight="false" outlineLevel="0" collapsed="false">
      <c r="A6" s="160"/>
      <c r="B6" s="161"/>
      <c r="C6" s="161"/>
      <c r="D6" s="161"/>
      <c r="E6" s="161"/>
      <c r="F6" s="161"/>
      <c r="G6" s="161"/>
      <c r="H6" s="161"/>
      <c r="I6" s="161"/>
      <c r="J6" s="162"/>
    </row>
    <row r="7" customFormat="false" ht="15" hidden="false" customHeight="false" outlineLevel="0" collapsed="false">
      <c r="A7" s="1"/>
      <c r="B7" s="158" t="s">
        <v>159</v>
      </c>
      <c r="C7" s="7"/>
      <c r="D7" s="7"/>
      <c r="E7" s="163" t="s">
        <v>160</v>
      </c>
      <c r="F7" s="164" t="s">
        <v>160</v>
      </c>
      <c r="G7" s="163" t="s">
        <v>160</v>
      </c>
      <c r="H7" s="7" t="s">
        <v>161</v>
      </c>
      <c r="I7" s="144" t="s">
        <v>161</v>
      </c>
      <c r="J7" s="163" t="s">
        <v>162</v>
      </c>
    </row>
    <row r="8" customFormat="false" ht="13.5" hidden="false" customHeight="false" outlineLevel="0" collapsed="false">
      <c r="A8" s="11"/>
      <c r="B8" s="12"/>
      <c r="C8" s="12"/>
      <c r="D8" s="12"/>
      <c r="E8" s="165" t="s">
        <v>163</v>
      </c>
      <c r="F8" s="166" t="s">
        <v>164</v>
      </c>
      <c r="G8" s="167" t="s">
        <v>164</v>
      </c>
      <c r="H8" s="4" t="s">
        <v>165</v>
      </c>
      <c r="I8" s="168" t="s">
        <v>166</v>
      </c>
      <c r="J8" s="167" t="s">
        <v>167</v>
      </c>
    </row>
    <row r="9" customFormat="false" ht="15.75" hidden="false" customHeight="false" outlineLevel="0" collapsed="false">
      <c r="A9" s="169" t="n">
        <v>1</v>
      </c>
      <c r="B9" s="170" t="s">
        <v>168</v>
      </c>
      <c r="C9" s="170"/>
      <c r="D9" s="170"/>
      <c r="E9" s="167" t="s">
        <v>164</v>
      </c>
      <c r="F9" s="5"/>
      <c r="G9" s="5"/>
      <c r="H9" s="171" t="s">
        <v>169</v>
      </c>
      <c r="I9" s="171" t="s">
        <v>169</v>
      </c>
      <c r="J9" s="172"/>
    </row>
    <row r="10" customFormat="false" ht="12.75" hidden="false" customHeight="false" outlineLevel="0" collapsed="false">
      <c r="A10" s="173" t="s">
        <v>170</v>
      </c>
      <c r="B10" s="174"/>
      <c r="C10" s="174"/>
      <c r="D10" s="174"/>
      <c r="E10" s="175" t="n">
        <v>283</v>
      </c>
      <c r="F10" s="21" t="n">
        <f aca="false">F11</f>
        <v>850</v>
      </c>
      <c r="G10" s="20" t="n">
        <f aca="false">G11</f>
        <v>567</v>
      </c>
      <c r="H10" s="176" t="n">
        <f aca="false">F10/$F$34</f>
        <v>0.00733042990815403</v>
      </c>
      <c r="I10" s="176" t="n">
        <f aca="false">G10/$G$34</f>
        <v>0.00404015932621258</v>
      </c>
      <c r="J10" s="177" t="n">
        <f aca="false">G10-F10</f>
        <v>-283</v>
      </c>
    </row>
    <row r="11" customFormat="false" ht="12.75" hidden="false" customHeight="false" outlineLevel="0" collapsed="false">
      <c r="B11" s="178" t="s">
        <v>171</v>
      </c>
      <c r="E11" s="56" t="n">
        <v>283</v>
      </c>
      <c r="F11" s="21" t="n">
        <v>850</v>
      </c>
      <c r="G11" s="179" t="n">
        <v>567</v>
      </c>
      <c r="H11" s="180" t="n">
        <f aca="false">F11/$F$34</f>
        <v>0.00733042990815403</v>
      </c>
      <c r="I11" s="180" t="n">
        <f aca="false">G11/$G$34</f>
        <v>0.00404015932621258</v>
      </c>
      <c r="J11" s="17" t="n">
        <f aca="false">G11-F11</f>
        <v>-283</v>
      </c>
    </row>
    <row r="12" customFormat="false" ht="12.75" hidden="false" customHeight="false" outlineLevel="0" collapsed="false">
      <c r="A12" s="47" t="s">
        <v>172</v>
      </c>
      <c r="B12" s="73"/>
      <c r="C12" s="73"/>
      <c r="D12" s="73"/>
      <c r="E12" s="55" t="n">
        <f aca="false">E13+E14</f>
        <v>28403</v>
      </c>
      <c r="F12" s="49" t="n">
        <f aca="false">F13+F14</f>
        <v>27600</v>
      </c>
      <c r="G12" s="20" t="n">
        <f aca="false">G13+G14</f>
        <v>31800</v>
      </c>
      <c r="H12" s="180" t="n">
        <f aca="false">F12/$F$34</f>
        <v>0.238023371135354</v>
      </c>
      <c r="I12" s="180" t="n">
        <f aca="false">G12/$G$34</f>
        <v>0.226590946337849</v>
      </c>
      <c r="J12" s="181" t="n">
        <f aca="false">G12-F12</f>
        <v>4200</v>
      </c>
    </row>
    <row r="13" customFormat="false" ht="12.75" hidden="false" customHeight="false" outlineLevel="0" collapsed="false">
      <c r="B13" s="0" t="s">
        <v>173</v>
      </c>
      <c r="E13" s="61" t="n">
        <v>500</v>
      </c>
      <c r="F13" s="39" t="n">
        <v>500</v>
      </c>
      <c r="G13" s="25" t="n">
        <v>500</v>
      </c>
      <c r="H13" s="182" t="n">
        <f aca="false">F13/$F$34</f>
        <v>0.00431201759303178</v>
      </c>
      <c r="I13" s="182" t="n">
        <f aca="false">G13/$G$34</f>
        <v>0.00356275072858252</v>
      </c>
      <c r="J13" s="17" t="n">
        <f aca="false">G13-F13</f>
        <v>0</v>
      </c>
    </row>
    <row r="14" customFormat="false" ht="12.75" hidden="false" customHeight="false" outlineLevel="0" collapsed="false">
      <c r="B14" s="73" t="s">
        <v>174</v>
      </c>
      <c r="C14" s="73"/>
      <c r="D14" s="73"/>
      <c r="E14" s="71" t="n">
        <v>27903</v>
      </c>
      <c r="F14" s="21" t="n">
        <v>27100</v>
      </c>
      <c r="G14" s="20" t="n">
        <v>31300</v>
      </c>
      <c r="H14" s="183" t="n">
        <f aca="false">F14/$F$34</f>
        <v>0.233711353542322</v>
      </c>
      <c r="I14" s="183" t="n">
        <f aca="false">G14/$G$34</f>
        <v>0.223028195609266</v>
      </c>
      <c r="J14" s="184" t="n">
        <f aca="false">G14-F14</f>
        <v>4200</v>
      </c>
    </row>
    <row r="15" customFormat="false" ht="13.5" hidden="false" customHeight="false" outlineLevel="0" collapsed="false">
      <c r="A15" s="29" t="s">
        <v>175</v>
      </c>
      <c r="B15" s="29"/>
      <c r="C15" s="29"/>
      <c r="D15" s="29"/>
      <c r="E15" s="61" t="n">
        <f aca="false">E10+E12</f>
        <v>28686</v>
      </c>
      <c r="F15" s="21" t="n">
        <f aca="false">F12+F10</f>
        <v>28450</v>
      </c>
      <c r="G15" s="20" t="n">
        <f aca="false">G12+G10</f>
        <v>32367</v>
      </c>
      <c r="H15" s="185" t="n">
        <f aca="false">F15/$F$34</f>
        <v>0.245353801043508</v>
      </c>
      <c r="I15" s="185" t="n">
        <f aca="false">G15/$G$34</f>
        <v>0.230631105664061</v>
      </c>
      <c r="J15" s="186" t="n">
        <f aca="false">G15-F15</f>
        <v>3917</v>
      </c>
    </row>
    <row r="16" customFormat="false" ht="15.75" hidden="false" customHeight="false" outlineLevel="0" collapsed="false">
      <c r="A16" s="169" t="n">
        <v>2</v>
      </c>
      <c r="B16" s="187" t="s">
        <v>176</v>
      </c>
      <c r="C16" s="187"/>
      <c r="D16" s="187"/>
      <c r="E16" s="188"/>
      <c r="F16" s="141"/>
      <c r="G16" s="141"/>
      <c r="H16" s="189"/>
      <c r="I16" s="189"/>
      <c r="J16" s="190"/>
    </row>
    <row r="17" customFormat="false" ht="12.75" hidden="false" customHeight="false" outlineLevel="0" collapsed="false">
      <c r="A17" s="19" t="s">
        <v>72</v>
      </c>
      <c r="B17" s="19"/>
      <c r="C17" s="191"/>
      <c r="D17" s="19"/>
      <c r="E17" s="71" t="n">
        <f aca="false">E19+E21+E22</f>
        <v>46065</v>
      </c>
      <c r="F17" s="21" t="n">
        <f aca="false">F19+F21+F22</f>
        <v>55083</v>
      </c>
      <c r="G17" s="20" t="n">
        <f aca="false">G19+G21+G22</f>
        <v>55783</v>
      </c>
      <c r="H17" s="176" t="n">
        <f aca="false">F17/$F$34</f>
        <v>0.475037730153939</v>
      </c>
      <c r="I17" s="176" t="n">
        <f aca="false">G17/$G$34</f>
        <v>0.397481847785038</v>
      </c>
      <c r="J17" s="177" t="n">
        <f aca="false">G17-F17</f>
        <v>700</v>
      </c>
    </row>
    <row r="18" customFormat="false" ht="12.75" hidden="false" customHeight="false" outlineLevel="0" collapsed="false">
      <c r="B18" s="29" t="s">
        <v>177</v>
      </c>
      <c r="C18" s="29" t="s">
        <v>178</v>
      </c>
      <c r="D18" s="29"/>
      <c r="E18" s="56"/>
      <c r="F18" s="36"/>
      <c r="G18" s="46"/>
      <c r="H18" s="182"/>
      <c r="I18" s="182"/>
      <c r="J18" s="17" t="n">
        <f aca="false">G18-F18</f>
        <v>0</v>
      </c>
    </row>
    <row r="19" customFormat="false" ht="12.75" hidden="false" customHeight="false" outlineLevel="0" collapsed="false">
      <c r="B19" s="19" t="s">
        <v>179</v>
      </c>
      <c r="C19" s="19"/>
      <c r="D19" s="19"/>
      <c r="E19" s="61" t="n">
        <v>2950</v>
      </c>
      <c r="F19" s="39" t="n">
        <v>4325</v>
      </c>
      <c r="G19" s="15" t="n">
        <v>7795</v>
      </c>
      <c r="H19" s="182" t="n">
        <f aca="false">F19/$F$34</f>
        <v>0.0372989521797249</v>
      </c>
      <c r="I19" s="182" t="n">
        <f aca="false">G19/$G$34</f>
        <v>0.0555432838586016</v>
      </c>
      <c r="J19" s="17" t="n">
        <f aca="false">G19-F19</f>
        <v>3470</v>
      </c>
    </row>
    <row r="20" customFormat="false" ht="12.75" hidden="false" customHeight="false" outlineLevel="0" collapsed="false">
      <c r="B20" s="29" t="s">
        <v>180</v>
      </c>
      <c r="C20" s="29"/>
      <c r="D20" s="29"/>
      <c r="E20" s="61"/>
      <c r="F20" s="39"/>
      <c r="G20" s="15"/>
      <c r="H20" s="182" t="n">
        <f aca="false">F20/$F$34</f>
        <v>0</v>
      </c>
      <c r="I20" s="182" t="n">
        <f aca="false">G20/$G$34</f>
        <v>0</v>
      </c>
      <c r="J20" s="17" t="n">
        <f aca="false">G20-F20</f>
        <v>0</v>
      </c>
    </row>
    <row r="21" customFormat="false" ht="12.75" hidden="false" customHeight="false" outlineLevel="0" collapsed="false">
      <c r="B21" s="19" t="s">
        <v>181</v>
      </c>
      <c r="C21" s="19"/>
      <c r="D21" s="19"/>
      <c r="E21" s="61" t="n">
        <v>13163</v>
      </c>
      <c r="F21" s="39" t="n">
        <v>15128</v>
      </c>
      <c r="G21" s="15" t="n">
        <v>19578</v>
      </c>
      <c r="H21" s="182" t="n">
        <f aca="false">F21/$F$34</f>
        <v>0.13046440429477</v>
      </c>
      <c r="I21" s="182" t="n">
        <f aca="false">G21/$G$34</f>
        <v>0.139503067528377</v>
      </c>
      <c r="J21" s="17" t="n">
        <f aca="false">G21-F21</f>
        <v>4450</v>
      </c>
    </row>
    <row r="22" customFormat="false" ht="12.75" hidden="false" customHeight="false" outlineLevel="0" collapsed="false">
      <c r="B22" s="29" t="s">
        <v>182</v>
      </c>
      <c r="C22" s="29"/>
      <c r="D22" s="29"/>
      <c r="E22" s="61" t="n">
        <v>29952</v>
      </c>
      <c r="F22" s="21" t="n">
        <v>35630</v>
      </c>
      <c r="G22" s="15" t="n">
        <v>28410</v>
      </c>
      <c r="H22" s="183" t="n">
        <f aca="false">F22/$F$34</f>
        <v>0.307274373679445</v>
      </c>
      <c r="I22" s="183" t="n">
        <f aca="false">G22/$G$34</f>
        <v>0.202435496398059</v>
      </c>
      <c r="J22" s="184" t="n">
        <f aca="false">G22-F22</f>
        <v>-7220</v>
      </c>
    </row>
    <row r="23" customFormat="false" ht="12.75" hidden="false" customHeight="false" outlineLevel="0" collapsed="false">
      <c r="A23" s="31" t="s">
        <v>183</v>
      </c>
      <c r="B23" s="29"/>
      <c r="C23" s="29"/>
      <c r="D23" s="29"/>
      <c r="E23" s="56"/>
      <c r="F23" s="36"/>
      <c r="G23" s="46"/>
      <c r="H23" s="182"/>
      <c r="I23" s="182"/>
      <c r="J23" s="17"/>
    </row>
    <row r="24" customFormat="false" ht="12.75" hidden="false" customHeight="false" outlineLevel="0" collapsed="false">
      <c r="A24" s="22" t="s">
        <v>184</v>
      </c>
      <c r="B24" s="19" t="s">
        <v>185</v>
      </c>
      <c r="C24" s="19"/>
      <c r="D24" s="19"/>
      <c r="E24" s="71" t="n">
        <v>2141</v>
      </c>
      <c r="F24" s="21" t="n">
        <v>2762</v>
      </c>
      <c r="G24" s="20" t="n">
        <v>2839</v>
      </c>
      <c r="H24" s="183" t="n">
        <f aca="false">F24/$F$34</f>
        <v>0.0238195851839076</v>
      </c>
      <c r="I24" s="183" t="n">
        <f aca="false">G24/$G$34</f>
        <v>0.0202292986368916</v>
      </c>
      <c r="J24" s="184" t="n">
        <f aca="false">G24-F24</f>
        <v>77</v>
      </c>
    </row>
    <row r="25" customFormat="false" ht="12.75" hidden="false" customHeight="false" outlineLevel="0" collapsed="false">
      <c r="A25" s="47" t="s">
        <v>186</v>
      </c>
      <c r="B25" s="73"/>
      <c r="C25" s="73"/>
      <c r="D25" s="73"/>
      <c r="E25" s="55" t="n">
        <f aca="false">E26+E27</f>
        <v>15400</v>
      </c>
      <c r="F25" s="49" t="n">
        <f aca="false">F26+F27</f>
        <v>15900</v>
      </c>
      <c r="G25" s="179" t="n">
        <f aca="false">G26+G27</f>
        <v>29150</v>
      </c>
      <c r="H25" s="180" t="n">
        <f aca="false">F25/$F$34</f>
        <v>0.137122159458411</v>
      </c>
      <c r="I25" s="180" t="n">
        <f aca="false">G25/$G$34</f>
        <v>0.207708367476361</v>
      </c>
      <c r="J25" s="181" t="n">
        <f aca="false">G25-F25</f>
        <v>13250</v>
      </c>
    </row>
    <row r="26" customFormat="false" ht="12.75" hidden="false" customHeight="false" outlineLevel="0" collapsed="false">
      <c r="B26" s="0" t="s">
        <v>68</v>
      </c>
      <c r="E26" s="61" t="n">
        <v>15400</v>
      </c>
      <c r="F26" s="39" t="n">
        <v>15900</v>
      </c>
      <c r="G26" s="15" t="n">
        <v>28110</v>
      </c>
      <c r="H26" s="182" t="n">
        <f aca="false">F26/$F$34</f>
        <v>0.137122159458411</v>
      </c>
      <c r="I26" s="182" t="n">
        <f aca="false">G26/$G$34</f>
        <v>0.20029784596091</v>
      </c>
      <c r="J26" s="17" t="n">
        <f aca="false">G26-F26</f>
        <v>12210</v>
      </c>
    </row>
    <row r="27" customFormat="false" ht="12.75" hidden="false" customHeight="false" outlineLevel="0" collapsed="false">
      <c r="B27" s="29" t="s">
        <v>187</v>
      </c>
      <c r="C27" s="29"/>
      <c r="D27" s="29"/>
      <c r="E27" s="61" t="n">
        <v>0</v>
      </c>
      <c r="F27" s="39" t="n">
        <v>0</v>
      </c>
      <c r="G27" s="15" t="n">
        <v>1040</v>
      </c>
      <c r="H27" s="183" t="n">
        <f aca="false">F27/$F$34</f>
        <v>0</v>
      </c>
      <c r="I27" s="183" t="n">
        <f aca="false">G27/$G$34</f>
        <v>0.00741052151545165</v>
      </c>
      <c r="J27" s="184" t="n">
        <f aca="false">G27-F27</f>
        <v>1040</v>
      </c>
    </row>
    <row r="28" customFormat="false" ht="12.75" hidden="false" customHeight="false" outlineLevel="0" collapsed="false">
      <c r="A28" s="47" t="s">
        <v>188</v>
      </c>
      <c r="B28" s="73"/>
      <c r="C28" s="73"/>
      <c r="D28" s="73"/>
      <c r="E28" s="55" t="n">
        <v>0</v>
      </c>
      <c r="F28" s="49" t="n">
        <v>0</v>
      </c>
      <c r="G28" s="179" t="n">
        <v>10000</v>
      </c>
      <c r="H28" s="180" t="n">
        <f aca="false">F28/$F$34</f>
        <v>0</v>
      </c>
      <c r="I28" s="180" t="n">
        <f aca="false">G28/$G$34</f>
        <v>0.0712550145716505</v>
      </c>
      <c r="J28" s="181" t="n">
        <f aca="false">G28-F28</f>
        <v>10000</v>
      </c>
    </row>
    <row r="29" customFormat="false" ht="12.75" hidden="false" customHeight="false" outlineLevel="0" collapsed="false">
      <c r="A29" s="47" t="s">
        <v>77</v>
      </c>
      <c r="B29" s="73"/>
      <c r="C29" s="73"/>
      <c r="D29" s="73"/>
      <c r="E29" s="55" t="n">
        <f aca="false">E30+E31</f>
        <v>9920</v>
      </c>
      <c r="F29" s="49" t="n">
        <f aca="false">F30+F31</f>
        <v>13760</v>
      </c>
      <c r="G29" s="179" t="n">
        <f aca="false">G30+G31</f>
        <v>10202</v>
      </c>
      <c r="H29" s="180" t="n">
        <f aca="false">F29/$F$34</f>
        <v>0.118666724160235</v>
      </c>
      <c r="I29" s="180" t="n">
        <f aca="false">G29/$G$34</f>
        <v>0.0726943658659978</v>
      </c>
      <c r="J29" s="181" t="n">
        <f aca="false">G29-F29</f>
        <v>-3558</v>
      </c>
    </row>
    <row r="30" customFormat="false" ht="12.75" hidden="false" customHeight="false" outlineLevel="0" collapsed="false">
      <c r="B30" s="73" t="s">
        <v>189</v>
      </c>
      <c r="C30" s="73"/>
      <c r="D30" s="73"/>
      <c r="E30" s="61" t="n">
        <v>1940</v>
      </c>
      <c r="F30" s="39" t="n">
        <v>2300</v>
      </c>
      <c r="G30" s="15" t="n">
        <v>1998</v>
      </c>
      <c r="H30" s="182" t="n">
        <f aca="false">F30/$F$34</f>
        <v>0.0198352809279462</v>
      </c>
      <c r="I30" s="182" t="n">
        <f aca="false">G30/$G$34</f>
        <v>0.0142367519114158</v>
      </c>
      <c r="J30" s="17" t="n">
        <f aca="false">G30-F30</f>
        <v>-302</v>
      </c>
    </row>
    <row r="31" customFormat="false" ht="12.75" hidden="false" customHeight="false" outlineLevel="0" collapsed="false">
      <c r="B31" s="29" t="s">
        <v>190</v>
      </c>
      <c r="C31" s="29"/>
      <c r="D31" s="29"/>
      <c r="E31" s="61" t="n">
        <v>7980</v>
      </c>
      <c r="F31" s="39" t="n">
        <v>11460</v>
      </c>
      <c r="G31" s="15" t="n">
        <v>8204</v>
      </c>
      <c r="H31" s="183" t="n">
        <f aca="false">F31/$F$34</f>
        <v>0.0988314432322884</v>
      </c>
      <c r="I31" s="183" t="n">
        <f aca="false">G31/$G$34</f>
        <v>0.0584576139545821</v>
      </c>
      <c r="J31" s="184" t="n">
        <f aca="false">G31-F31</f>
        <v>-3256</v>
      </c>
    </row>
    <row r="32" customFormat="false" ht="13.5" hidden="false" customHeight="false" outlineLevel="0" collapsed="false">
      <c r="A32" s="192" t="s">
        <v>175</v>
      </c>
      <c r="B32" s="193" t="s">
        <v>191</v>
      </c>
      <c r="C32" s="193"/>
      <c r="D32" s="193"/>
      <c r="E32" s="194" t="n">
        <f aca="false">E29+E28+E25+E24+E17</f>
        <v>73526</v>
      </c>
      <c r="F32" s="195" t="n">
        <f aca="false">F29+F25+F24+F28+F17</f>
        <v>87505</v>
      </c>
      <c r="G32" s="196" t="n">
        <f aca="false">G29+G25+G24+G28+G17</f>
        <v>107974</v>
      </c>
      <c r="H32" s="197" t="n">
        <f aca="false">F32/$F$34</f>
        <v>0.754646198956492</v>
      </c>
      <c r="I32" s="197" t="n">
        <f aca="false">G32/$G$34</f>
        <v>0.769368894335939</v>
      </c>
      <c r="J32" s="186" t="n">
        <f aca="false">G32-F32</f>
        <v>20469</v>
      </c>
    </row>
    <row r="33" customFormat="false" ht="13.5" hidden="false" customHeight="false" outlineLevel="0" collapsed="false">
      <c r="B33" s="12"/>
      <c r="C33" s="12"/>
      <c r="D33" s="12"/>
      <c r="E33" s="61"/>
      <c r="F33" s="198"/>
      <c r="G33" s="198"/>
      <c r="H33" s="199"/>
      <c r="I33" s="199"/>
      <c r="J33" s="16"/>
    </row>
    <row r="34" customFormat="false" ht="15.75" hidden="false" customHeight="false" outlineLevel="0" collapsed="false">
      <c r="B34" s="169" t="s">
        <v>192</v>
      </c>
      <c r="C34" s="85"/>
      <c r="D34" s="85"/>
      <c r="E34" s="200" t="n">
        <f aca="false">E32+E15</f>
        <v>102212</v>
      </c>
      <c r="F34" s="172" t="n">
        <f aca="false">F32+F15</f>
        <v>115955</v>
      </c>
      <c r="G34" s="201" t="n">
        <f aca="false">G32+G15</f>
        <v>140341</v>
      </c>
      <c r="H34" s="202" t="n">
        <f aca="false">F34/$F$34</f>
        <v>1</v>
      </c>
      <c r="I34" s="203" t="n">
        <f aca="false">G34/$G$34</f>
        <v>1</v>
      </c>
      <c r="J34" s="204" t="n">
        <f aca="false">G34-F34</f>
        <v>24386</v>
      </c>
    </row>
    <row r="35" customFormat="false" ht="12.75" hidden="false" customHeight="false" outlineLevel="0" collapsed="false">
      <c r="E35" s="61"/>
      <c r="H35" s="198"/>
      <c r="I35" s="198"/>
      <c r="J35" s="198"/>
    </row>
    <row r="36" customFormat="false" ht="12.75" hidden="false" customHeight="false" outlineLevel="0" collapsed="false">
      <c r="E36" s="61"/>
      <c r="H36" s="205"/>
      <c r="I36" s="198"/>
      <c r="J36" s="198"/>
    </row>
    <row r="37" customFormat="false" ht="13.5" hidden="false" customHeight="false" outlineLevel="0" collapsed="false">
      <c r="E37" s="61"/>
      <c r="H37" s="198"/>
      <c r="I37" s="198"/>
      <c r="J37" s="198"/>
    </row>
    <row r="38" customFormat="false" ht="15" hidden="false" customHeight="false" outlineLevel="0" collapsed="false">
      <c r="A38" s="1"/>
      <c r="B38" s="158" t="s">
        <v>193</v>
      </c>
      <c r="C38" s="7"/>
      <c r="D38" s="7"/>
      <c r="E38" s="206"/>
      <c r="F38" s="7"/>
      <c r="G38" s="7"/>
      <c r="H38" s="145"/>
      <c r="I38" s="145"/>
      <c r="J38" s="190"/>
    </row>
    <row r="39" customFormat="false" ht="13.5" hidden="false" customHeight="false" outlineLevel="0" collapsed="false">
      <c r="A39" s="4"/>
      <c r="B39" s="5"/>
      <c r="C39" s="5"/>
      <c r="D39" s="5"/>
      <c r="E39" s="207"/>
      <c r="F39" s="5"/>
      <c r="G39" s="5"/>
      <c r="H39" s="16"/>
      <c r="I39" s="16"/>
      <c r="J39" s="186"/>
    </row>
    <row r="40" customFormat="false" ht="15" hidden="false" customHeight="false" outlineLevel="0" collapsed="false">
      <c r="A40" s="1"/>
      <c r="B40" s="158" t="s">
        <v>194</v>
      </c>
      <c r="C40" s="7"/>
      <c r="D40" s="7"/>
      <c r="E40" s="206"/>
      <c r="F40" s="208" t="s">
        <v>160</v>
      </c>
      <c r="G40" s="163" t="s">
        <v>195</v>
      </c>
      <c r="H40" s="209" t="s">
        <v>161</v>
      </c>
      <c r="I40" s="210" t="s">
        <v>161</v>
      </c>
      <c r="J40" s="211" t="s">
        <v>162</v>
      </c>
    </row>
    <row r="41" customFormat="false" ht="13.5" hidden="false" customHeight="false" outlineLevel="0" collapsed="false">
      <c r="A41" s="11"/>
      <c r="B41" s="12"/>
      <c r="C41" s="12"/>
      <c r="D41" s="12"/>
      <c r="E41" s="61"/>
      <c r="F41" s="212" t="s">
        <v>164</v>
      </c>
      <c r="G41" s="165" t="s">
        <v>164</v>
      </c>
      <c r="H41" s="213" t="s">
        <v>196</v>
      </c>
      <c r="I41" s="214" t="s">
        <v>166</v>
      </c>
      <c r="J41" s="215" t="s">
        <v>167</v>
      </c>
    </row>
    <row r="42" customFormat="false" ht="13.5" hidden="false" customHeight="false" outlineLevel="0" collapsed="false">
      <c r="A42" s="216" t="n">
        <v>3</v>
      </c>
      <c r="B42" s="187" t="s">
        <v>197</v>
      </c>
      <c r="C42" s="85"/>
      <c r="D42" s="85"/>
      <c r="E42" s="200"/>
      <c r="F42" s="85"/>
      <c r="G42" s="217"/>
      <c r="H42" s="218" t="s">
        <v>169</v>
      </c>
      <c r="I42" s="218" t="s">
        <v>169</v>
      </c>
      <c r="J42" s="204"/>
    </row>
    <row r="43" customFormat="false" ht="12.75" hidden="false" customHeight="false" outlineLevel="0" collapsed="false">
      <c r="A43" s="219" t="s">
        <v>198</v>
      </c>
      <c r="B43" s="219"/>
      <c r="C43" s="219"/>
      <c r="D43" s="219"/>
      <c r="E43" s="71" t="n">
        <v>80000</v>
      </c>
      <c r="F43" s="21" t="n">
        <v>80000</v>
      </c>
      <c r="G43" s="20" t="n">
        <v>80000</v>
      </c>
      <c r="H43" s="180" t="n">
        <f aca="false">F43/$F$34</f>
        <v>0.689922814885085</v>
      </c>
      <c r="I43" s="180" t="n">
        <f aca="false">G43/$G$34</f>
        <v>0.570040116573204</v>
      </c>
      <c r="J43" s="177" t="n">
        <f aca="false">G43-F43</f>
        <v>0</v>
      </c>
    </row>
    <row r="44" customFormat="false" ht="12.75" hidden="false" customHeight="false" outlineLevel="0" collapsed="false">
      <c r="A44" s="73" t="s">
        <v>199</v>
      </c>
      <c r="B44" s="73"/>
      <c r="C44" s="73"/>
      <c r="D44" s="73"/>
      <c r="E44" s="55" t="n">
        <v>0</v>
      </c>
      <c r="F44" s="49" t="n">
        <v>0</v>
      </c>
      <c r="G44" s="179" t="n">
        <v>5000</v>
      </c>
      <c r="H44" s="180" t="n">
        <f aca="false">F44/$F$34</f>
        <v>0</v>
      </c>
      <c r="I44" s="180" t="n">
        <f aca="false">G44/$G$34</f>
        <v>0.0356275072858252</v>
      </c>
      <c r="J44" s="181" t="n">
        <f aca="false">G44-F44</f>
        <v>5000</v>
      </c>
    </row>
    <row r="45" customFormat="false" ht="12.75" hidden="false" customHeight="false" outlineLevel="0" collapsed="false">
      <c r="A45" s="73" t="s">
        <v>200</v>
      </c>
      <c r="B45" s="73"/>
      <c r="C45" s="73"/>
      <c r="D45" s="73"/>
      <c r="E45" s="55" t="n">
        <v>0</v>
      </c>
      <c r="F45" s="49" t="n">
        <v>9000</v>
      </c>
      <c r="G45" s="179" t="n">
        <v>9000</v>
      </c>
      <c r="H45" s="180" t="n">
        <f aca="false">F45/$F$34</f>
        <v>0.077616316674572</v>
      </c>
      <c r="I45" s="180" t="n">
        <f aca="false">G45/$G$34</f>
        <v>0.0641295131144854</v>
      </c>
      <c r="J45" s="181" t="n">
        <f aca="false">G45-F45</f>
        <v>0</v>
      </c>
    </row>
    <row r="46" customFormat="false" ht="12.75" hidden="false" customHeight="false" outlineLevel="0" collapsed="false">
      <c r="A46" s="73" t="s">
        <v>201</v>
      </c>
      <c r="B46" s="73"/>
      <c r="C46" s="73"/>
      <c r="D46" s="73"/>
      <c r="E46" s="55" t="n">
        <v>5328</v>
      </c>
      <c r="F46" s="49" t="n">
        <v>7907</v>
      </c>
      <c r="G46" s="179" t="n">
        <v>2907</v>
      </c>
      <c r="H46" s="180" t="n">
        <f aca="false">F46/$F$34</f>
        <v>0.0681902462162046</v>
      </c>
      <c r="I46" s="180" t="n">
        <f aca="false">G46/$G$34</f>
        <v>0.0207138327359788</v>
      </c>
      <c r="J46" s="181" t="n">
        <f aca="false">G46-F46</f>
        <v>-5000</v>
      </c>
    </row>
    <row r="47" customFormat="false" ht="12.75" hidden="false" customHeight="false" outlineLevel="0" collapsed="false">
      <c r="A47" s="73" t="s">
        <v>202</v>
      </c>
      <c r="B47" s="73"/>
      <c r="C47" s="73"/>
      <c r="D47" s="73"/>
      <c r="E47" s="55"/>
      <c r="F47" s="49"/>
      <c r="G47" s="179" t="n">
        <v>23723</v>
      </c>
      <c r="H47" s="180" t="n">
        <f aca="false">F47/$F$34</f>
        <v>0</v>
      </c>
      <c r="I47" s="180" t="n">
        <f aca="false">G47/$G$34</f>
        <v>0.169038271068326</v>
      </c>
      <c r="J47" s="181" t="n">
        <f aca="false">G47-F47</f>
        <v>23723</v>
      </c>
    </row>
    <row r="48" customFormat="false" ht="13.5" hidden="false" customHeight="false" outlineLevel="0" collapsed="false">
      <c r="A48" s="193" t="s">
        <v>203</v>
      </c>
      <c r="B48" s="193"/>
      <c r="C48" s="193"/>
      <c r="D48" s="193"/>
      <c r="E48" s="194" t="n">
        <f aca="false">E43+E46</f>
        <v>85328</v>
      </c>
      <c r="F48" s="195" t="n">
        <f aca="false">F43+F44+F45+F46+F47</f>
        <v>96907</v>
      </c>
      <c r="G48" s="196" t="n">
        <f aca="false">G43+G44+G45+G46+G47</f>
        <v>120630</v>
      </c>
      <c r="H48" s="185" t="n">
        <f aca="false">F48/$F$34</f>
        <v>0.835729377775861</v>
      </c>
      <c r="I48" s="185" t="n">
        <f aca="false">G48/$G$34</f>
        <v>0.85954924077782</v>
      </c>
      <c r="J48" s="220" t="n">
        <f aca="false">G48-F48</f>
        <v>23723</v>
      </c>
    </row>
    <row r="49" customFormat="false" ht="13.5" hidden="false" customHeight="false" outlineLevel="0" collapsed="false">
      <c r="A49" s="187" t="n">
        <v>4</v>
      </c>
      <c r="B49" s="187" t="s">
        <v>204</v>
      </c>
      <c r="C49" s="221"/>
      <c r="D49" s="221"/>
      <c r="E49" s="222"/>
      <c r="F49" s="171"/>
      <c r="G49" s="171"/>
      <c r="H49" s="203"/>
      <c r="I49" s="203"/>
      <c r="J49" s="204"/>
    </row>
    <row r="50" customFormat="false" ht="12.75" hidden="false" customHeight="false" outlineLevel="0" collapsed="false">
      <c r="A50" s="219" t="s">
        <v>205</v>
      </c>
      <c r="B50" s="219"/>
      <c r="C50" s="219"/>
      <c r="D50" s="219"/>
      <c r="E50" s="223" t="n">
        <v>0</v>
      </c>
      <c r="F50" s="224" t="n">
        <v>5000</v>
      </c>
      <c r="G50" s="225" t="n">
        <v>0</v>
      </c>
      <c r="H50" s="176" t="n">
        <f aca="false">F50/$F$34</f>
        <v>0.0431201759303178</v>
      </c>
      <c r="I50" s="176" t="n">
        <f aca="false">G50/$G$34</f>
        <v>0</v>
      </c>
      <c r="J50" s="177" t="n">
        <f aca="false">G50-F50</f>
        <v>-5000</v>
      </c>
    </row>
    <row r="51" customFormat="false" ht="13.5" hidden="false" customHeight="false" outlineLevel="0" collapsed="false">
      <c r="A51" s="5" t="s">
        <v>206</v>
      </c>
      <c r="B51" s="5"/>
      <c r="C51" s="5"/>
      <c r="D51" s="5"/>
      <c r="E51" s="207" t="n">
        <v>0</v>
      </c>
      <c r="F51" s="171" t="n">
        <f aca="false">F50</f>
        <v>5000</v>
      </c>
      <c r="G51" s="226" t="n">
        <f aca="false">G50</f>
        <v>0</v>
      </c>
      <c r="H51" s="185" t="n">
        <f aca="false">F51/$F$34</f>
        <v>0.0431201759303178</v>
      </c>
      <c r="I51" s="185" t="n">
        <f aca="false">G51/$G$34</f>
        <v>0</v>
      </c>
      <c r="J51" s="17" t="n">
        <f aca="false">G51-F51</f>
        <v>-5000</v>
      </c>
    </row>
    <row r="52" customFormat="false" ht="13.5" hidden="false" customHeight="false" outlineLevel="0" collapsed="false">
      <c r="A52" s="216" t="n">
        <v>5</v>
      </c>
      <c r="B52" s="187" t="s">
        <v>207</v>
      </c>
      <c r="C52" s="187"/>
      <c r="D52" s="187"/>
      <c r="E52" s="188"/>
      <c r="F52" s="227"/>
      <c r="G52" s="204"/>
      <c r="H52" s="203"/>
      <c r="I52" s="203"/>
      <c r="J52" s="204"/>
    </row>
    <row r="53" customFormat="false" ht="12.75" hidden="false" customHeight="false" outlineLevel="0" collapsed="false">
      <c r="A53" s="228" t="s">
        <v>208</v>
      </c>
      <c r="B53" s="228"/>
      <c r="C53" s="228"/>
      <c r="D53" s="228"/>
      <c r="E53" s="229" t="n">
        <f aca="false">E54+E55+E57+E58+E59</f>
        <v>16884</v>
      </c>
      <c r="F53" s="53" t="n">
        <f aca="false">F54+F55+F57+F58+F59</f>
        <v>14048</v>
      </c>
      <c r="G53" s="20" t="n">
        <f aca="false">G54+G55+G56+G57+G58+G59</f>
        <v>19711</v>
      </c>
      <c r="H53" s="176" t="n">
        <f aca="false">F53/$F$34</f>
        <v>0.121150446293821</v>
      </c>
      <c r="I53" s="176" t="n">
        <f aca="false">G53/$G$34</f>
        <v>0.14045075922218</v>
      </c>
      <c r="J53" s="184" t="n">
        <f aca="false">G53-F53</f>
        <v>5663</v>
      </c>
    </row>
    <row r="54" customFormat="false" ht="12.75" hidden="false" customHeight="false" outlineLevel="0" collapsed="false">
      <c r="B54" s="19" t="s">
        <v>115</v>
      </c>
      <c r="C54" s="19"/>
      <c r="D54" s="19"/>
      <c r="E54" s="61" t="n">
        <v>12846</v>
      </c>
      <c r="F54" s="36" t="n">
        <v>11576</v>
      </c>
      <c r="G54" s="16" t="n">
        <v>17036</v>
      </c>
      <c r="H54" s="182" t="n">
        <f aca="false">F54/$F$34</f>
        <v>0.0998318313138718</v>
      </c>
      <c r="I54" s="182" t="n">
        <f aca="false">G54/$G$34</f>
        <v>0.121390042824264</v>
      </c>
      <c r="J54" s="17" t="n">
        <f aca="false">G54-F54</f>
        <v>5460</v>
      </c>
    </row>
    <row r="55" customFormat="false" ht="12.75" hidden="false" customHeight="false" outlineLevel="0" collapsed="false">
      <c r="B55" s="73" t="s">
        <v>209</v>
      </c>
      <c r="C55" s="73"/>
      <c r="D55" s="73"/>
      <c r="E55" s="61" t="n">
        <v>1470</v>
      </c>
      <c r="F55" s="39" t="n">
        <v>700</v>
      </c>
      <c r="G55" s="16" t="n">
        <v>428</v>
      </c>
      <c r="H55" s="182" t="n">
        <f aca="false">F55/$F$34</f>
        <v>0.00603682463024449</v>
      </c>
      <c r="I55" s="182" t="n">
        <f aca="false">G55/$G$34</f>
        <v>0.00304971462366664</v>
      </c>
      <c r="J55" s="17" t="n">
        <f aca="false">G55-F55</f>
        <v>-272</v>
      </c>
    </row>
    <row r="56" customFormat="false" ht="12.75" hidden="false" customHeight="false" outlineLevel="0" collapsed="false">
      <c r="B56" s="29" t="s">
        <v>210</v>
      </c>
      <c r="C56" s="29"/>
      <c r="D56" s="12"/>
      <c r="E56" s="61"/>
      <c r="F56" s="39"/>
      <c r="G56" s="16"/>
      <c r="H56" s="182" t="n">
        <f aca="false">F56/$F$34</f>
        <v>0</v>
      </c>
      <c r="I56" s="182" t="n">
        <f aca="false">G56/$G$34</f>
        <v>0</v>
      </c>
      <c r="J56" s="17" t="n">
        <f aca="false">G56-F56</f>
        <v>0</v>
      </c>
    </row>
    <row r="57" customFormat="false" ht="12.75" hidden="false" customHeight="false" outlineLevel="0" collapsed="false">
      <c r="B57" s="19" t="s">
        <v>211</v>
      </c>
      <c r="C57" s="19"/>
      <c r="D57" s="19"/>
      <c r="E57" s="61" t="n">
        <v>197</v>
      </c>
      <c r="F57" s="39" t="n">
        <v>162</v>
      </c>
      <c r="G57" s="16" t="n">
        <v>636</v>
      </c>
      <c r="H57" s="182" t="n">
        <f aca="false">F57/$F$34</f>
        <v>0.0013970937001423</v>
      </c>
      <c r="I57" s="182" t="n">
        <f aca="false">G57/$G$34</f>
        <v>0.00453181892675697</v>
      </c>
      <c r="J57" s="17" t="n">
        <f aca="false">G57-F57</f>
        <v>474</v>
      </c>
    </row>
    <row r="58" customFormat="false" ht="12.75" hidden="false" customHeight="false" outlineLevel="0" collapsed="false">
      <c r="B58" s="73" t="s">
        <v>212</v>
      </c>
      <c r="C58" s="73"/>
      <c r="D58" s="73"/>
      <c r="E58" s="61" t="n">
        <v>1853</v>
      </c>
      <c r="F58" s="39" t="n">
        <v>1610</v>
      </c>
      <c r="G58" s="16" t="n">
        <v>1118</v>
      </c>
      <c r="H58" s="182" t="n">
        <f aca="false">F58/$F$34</f>
        <v>0.0138846966495623</v>
      </c>
      <c r="I58" s="182" t="n">
        <f aca="false">G58/$G$34</f>
        <v>0.00796631062911052</v>
      </c>
      <c r="J58" s="17" t="n">
        <f aca="false">G58-F58</f>
        <v>-492</v>
      </c>
    </row>
    <row r="59" customFormat="false" ht="12.75" hidden="false" customHeight="false" outlineLevel="0" collapsed="false">
      <c r="A59" s="19"/>
      <c r="B59" s="19" t="s">
        <v>213</v>
      </c>
      <c r="C59" s="19"/>
      <c r="D59" s="19"/>
      <c r="E59" s="71" t="n">
        <v>518</v>
      </c>
      <c r="F59" s="21" t="n">
        <v>0</v>
      </c>
      <c r="G59" s="53" t="n">
        <v>493</v>
      </c>
      <c r="H59" s="183" t="n">
        <f aca="false">F59/$F$34</f>
        <v>0</v>
      </c>
      <c r="I59" s="183" t="n">
        <f aca="false">G59/$G$34</f>
        <v>0.00351287221838237</v>
      </c>
      <c r="J59" s="184" t="n">
        <f aca="false">G59-F59</f>
        <v>493</v>
      </c>
    </row>
    <row r="60" customFormat="false" ht="13.5" hidden="false" customHeight="false" outlineLevel="0" collapsed="false">
      <c r="A60" s="230" t="s">
        <v>214</v>
      </c>
      <c r="B60" s="230"/>
      <c r="C60" s="230"/>
      <c r="D60" s="230"/>
      <c r="E60" s="231" t="n">
        <f aca="false">E53</f>
        <v>16884</v>
      </c>
      <c r="F60" s="232" t="n">
        <f aca="false">F53</f>
        <v>14048</v>
      </c>
      <c r="G60" s="233" t="n">
        <f aca="false">G53</f>
        <v>19711</v>
      </c>
      <c r="H60" s="197" t="n">
        <f aca="false">F60/$F$34</f>
        <v>0.121150446293821</v>
      </c>
      <c r="I60" s="197" t="n">
        <f aca="false">G60/$G$34</f>
        <v>0.14045075922218</v>
      </c>
      <c r="J60" s="186" t="n">
        <f aca="false">G60-F60</f>
        <v>5663</v>
      </c>
    </row>
    <row r="61" customFormat="false" ht="13.5" hidden="false" customHeight="false" outlineLevel="0" collapsed="false">
      <c r="F61" s="198"/>
      <c r="G61" s="198"/>
      <c r="H61" s="183"/>
      <c r="I61" s="183"/>
      <c r="J61" s="198"/>
    </row>
    <row r="62" customFormat="false" ht="15.75" hidden="false" customHeight="false" outlineLevel="0" collapsed="false">
      <c r="B62" s="169" t="s">
        <v>192</v>
      </c>
      <c r="C62" s="234"/>
      <c r="D62" s="235"/>
      <c r="E62" s="236" t="n">
        <f aca="false">E60+E51+E48</f>
        <v>102212</v>
      </c>
      <c r="F62" s="204" t="n">
        <f aca="false">F60+F51+F48</f>
        <v>115955</v>
      </c>
      <c r="G62" s="204" t="n">
        <f aca="false">G60+G51+G48</f>
        <v>140341</v>
      </c>
      <c r="H62" s="176" t="n">
        <f aca="false">F62/$F$34</f>
        <v>1</v>
      </c>
      <c r="I62" s="176" t="n">
        <f aca="false">G62/$G$34</f>
        <v>1</v>
      </c>
      <c r="J62" s="204" t="n">
        <f aca="false">G62-F62</f>
        <v>24386</v>
      </c>
    </row>
    <row r="63" customFormat="false" ht="13.5" hidden="false" customHeight="false" outlineLevel="0" collapsed="false"/>
    <row r="64" customFormat="false" ht="12.75" hidden="false" customHeight="false" outlineLevel="0" collapsed="false">
      <c r="A64" s="1" t="s">
        <v>215</v>
      </c>
      <c r="B64" s="7"/>
      <c r="C64" s="7"/>
      <c r="D64" s="10"/>
      <c r="E64" s="10"/>
      <c r="F64" s="144" t="s">
        <v>216</v>
      </c>
      <c r="G64" s="144" t="s">
        <v>217</v>
      </c>
    </row>
    <row r="65" customFormat="false" ht="13.5" hidden="false" customHeight="false" outlineLevel="0" collapsed="false">
      <c r="A65" s="4" t="s">
        <v>218</v>
      </c>
      <c r="B65" s="5"/>
      <c r="C65" s="5"/>
      <c r="D65" s="6"/>
      <c r="E65" s="6"/>
      <c r="F65" s="168" t="s">
        <v>8</v>
      </c>
      <c r="G65" s="168" t="s">
        <v>8</v>
      </c>
    </row>
    <row r="66" customFormat="false" ht="12.75" hidden="false" customHeight="false" outlineLevel="0" collapsed="false">
      <c r="A66" s="237" t="s">
        <v>219</v>
      </c>
      <c r="B66" s="238"/>
      <c r="C66" s="239"/>
      <c r="D66" s="240"/>
      <c r="E66" s="241" t="n">
        <v>0</v>
      </c>
      <c r="F66" s="71" t="n">
        <v>1350</v>
      </c>
      <c r="G66" s="71" t="n">
        <v>4370</v>
      </c>
    </row>
    <row r="67" customFormat="false" ht="13.5" hidden="false" customHeight="false" outlineLevel="0" collapsed="false">
      <c r="A67" s="242" t="s">
        <v>220</v>
      </c>
      <c r="B67" s="243"/>
      <c r="C67" s="243"/>
      <c r="D67" s="244"/>
      <c r="E67" s="244" t="n">
        <v>0</v>
      </c>
      <c r="F67" s="56" t="n">
        <v>3580</v>
      </c>
      <c r="G67" s="56" t="n">
        <v>3580</v>
      </c>
    </row>
    <row r="68" customFormat="false" ht="13.5" hidden="false" customHeight="false" outlineLevel="0" collapsed="false">
      <c r="A68" s="84" t="s">
        <v>221</v>
      </c>
      <c r="B68" s="85"/>
      <c r="C68" s="85"/>
      <c r="D68" s="245"/>
      <c r="E68" s="245" t="n">
        <f aca="false">E66+E67</f>
        <v>0</v>
      </c>
      <c r="F68" s="200" t="n">
        <f aca="false">F66+F67</f>
        <v>4930</v>
      </c>
      <c r="G68" s="246" t="n">
        <f aca="false">G66+G67</f>
        <v>79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true" outlineLevel="0" max="4" min="4" style="0" width="2.28"/>
    <col collapsed="false" customWidth="true" hidden="false" outlineLevel="0" max="5" min="5" style="0" width="10.41"/>
    <col collapsed="false" customWidth="true" hidden="false" outlineLevel="0" max="6" min="6" style="0" width="13.14"/>
    <col collapsed="false" customWidth="true" hidden="false" outlineLevel="0" max="7" min="7" style="0" width="10.28"/>
  </cols>
  <sheetData>
    <row r="1" customFormat="false" ht="15" hidden="false" customHeight="false" outlineLevel="0" collapsed="false">
      <c r="A1" s="247" t="s">
        <v>222</v>
      </c>
      <c r="B1" s="73"/>
      <c r="C1" s="248" t="s">
        <v>223</v>
      </c>
      <c r="D1" s="249"/>
      <c r="E1" s="249"/>
      <c r="F1" s="249"/>
      <c r="G1" s="249"/>
      <c r="H1" s="249"/>
      <c r="I1" s="73"/>
      <c r="J1" s="106"/>
    </row>
    <row r="2" customFormat="false" ht="14.25" hidden="false" customHeight="false" outlineLevel="0" collapsed="false">
      <c r="A2" s="13"/>
      <c r="B2" s="133" t="s">
        <v>2</v>
      </c>
      <c r="C2" s="12"/>
      <c r="D2" s="12"/>
      <c r="E2" s="13" t="s">
        <v>224</v>
      </c>
      <c r="F2" s="12"/>
      <c r="G2" s="22" t="s">
        <v>225</v>
      </c>
      <c r="H2" s="19"/>
      <c r="I2" s="22" t="s">
        <v>92</v>
      </c>
      <c r="J2" s="27"/>
    </row>
    <row r="3" customFormat="false" ht="12.75" hidden="false" customHeight="false" outlineLevel="0" collapsed="false">
      <c r="A3" s="31" t="s">
        <v>226</v>
      </c>
      <c r="B3" s="29"/>
      <c r="C3" s="30"/>
      <c r="D3" s="29"/>
      <c r="E3" s="31"/>
      <c r="F3" s="30" t="n">
        <f aca="false">(Лист5!F32+Лист5!E32)/2</f>
        <v>80515.5</v>
      </c>
      <c r="G3" s="29" t="n">
        <f aca="false">(Лист1!E36+Лист1!F36)/2</f>
        <v>97739.5</v>
      </c>
      <c r="H3" s="30"/>
      <c r="I3" s="31"/>
      <c r="J3" s="30"/>
    </row>
    <row r="4" customFormat="false" ht="12.75" hidden="false" customHeight="false" outlineLevel="0" collapsed="false">
      <c r="A4" s="22" t="s">
        <v>227</v>
      </c>
      <c r="B4" s="19"/>
      <c r="C4" s="27"/>
      <c r="D4" s="19"/>
      <c r="E4" s="22"/>
      <c r="F4" s="27"/>
      <c r="G4" s="19"/>
      <c r="H4" s="27"/>
      <c r="I4" s="22"/>
      <c r="J4" s="27"/>
    </row>
    <row r="5" customFormat="false" ht="12.75" hidden="false" customHeight="false" outlineLevel="0" collapsed="false">
      <c r="A5" s="47" t="s">
        <v>228</v>
      </c>
      <c r="B5" s="73"/>
      <c r="C5" s="106"/>
      <c r="D5" s="73"/>
      <c r="E5" s="13"/>
      <c r="F5" s="14" t="n">
        <v>157332</v>
      </c>
      <c r="G5" s="47" t="n">
        <f aca="false">187003-31167</f>
        <v>155836</v>
      </c>
      <c r="H5" s="106"/>
      <c r="I5" s="47" t="n">
        <f aca="false">G5-F5</f>
        <v>-1496</v>
      </c>
      <c r="J5" s="106"/>
    </row>
    <row r="6" customFormat="false" ht="12.75" hidden="false" customHeight="false" outlineLevel="0" collapsed="false">
      <c r="A6" s="47" t="s">
        <v>229</v>
      </c>
      <c r="B6" s="73"/>
      <c r="C6" s="106"/>
      <c r="D6" s="73"/>
      <c r="E6" s="31"/>
      <c r="F6" s="97" t="n">
        <f aca="false">F5/F3</f>
        <v>1.95405853531308</v>
      </c>
      <c r="G6" s="250" t="n">
        <f aca="false">G5/G3</f>
        <v>1.59440144465646</v>
      </c>
      <c r="H6" s="106"/>
      <c r="I6" s="140" t="n">
        <f aca="false">G6-F6</f>
        <v>-0.359657090656617</v>
      </c>
      <c r="J6" s="106"/>
    </row>
    <row r="7" customFormat="false" ht="12.75" hidden="false" customHeight="false" outlineLevel="0" collapsed="false">
      <c r="A7" s="47" t="s">
        <v>230</v>
      </c>
      <c r="B7" s="73"/>
      <c r="C7" s="106"/>
      <c r="D7" s="73"/>
      <c r="E7" s="47"/>
      <c r="F7" s="251" t="n">
        <f aca="false">360*F3/F5</f>
        <v>184.231942643582</v>
      </c>
      <c r="G7" s="252" t="n">
        <f aca="false">360*G3/G5</f>
        <v>225.790061346544</v>
      </c>
      <c r="H7" s="106"/>
      <c r="I7" s="140" t="n">
        <f aca="false">G7-F7</f>
        <v>41.5581187029621</v>
      </c>
      <c r="J7" s="106"/>
    </row>
    <row r="8" customFormat="false" ht="12.75" hidden="false" customHeight="false" outlineLevel="0" collapsed="false">
      <c r="A8" s="31" t="s">
        <v>231</v>
      </c>
      <c r="B8" s="29"/>
      <c r="C8" s="30"/>
      <c r="D8" s="29"/>
      <c r="E8" s="13"/>
      <c r="F8" s="14"/>
      <c r="G8" s="31"/>
      <c r="H8" s="30"/>
      <c r="I8" s="31"/>
      <c r="J8" s="30"/>
    </row>
    <row r="9" customFormat="false" ht="12.75" hidden="false" customHeight="false" outlineLevel="0" collapsed="false">
      <c r="A9" s="13" t="s">
        <v>232</v>
      </c>
      <c r="B9" s="12"/>
      <c r="C9" s="14"/>
      <c r="D9" s="12"/>
      <c r="E9" s="13"/>
      <c r="F9" s="253" t="s">
        <v>14</v>
      </c>
      <c r="G9" s="254" t="n">
        <f aca="false">G5/360*(G7-F7)</f>
        <v>17989.5860727633</v>
      </c>
      <c r="H9" s="14"/>
      <c r="I9" s="40" t="s">
        <v>14</v>
      </c>
      <c r="J9" s="14"/>
    </row>
    <row r="10" customFormat="false" ht="12.75" hidden="false" customHeight="false" outlineLevel="0" collapsed="false">
      <c r="A10" s="22"/>
      <c r="B10" s="19"/>
      <c r="C10" s="27"/>
      <c r="D10" s="19"/>
      <c r="E10" s="22"/>
      <c r="F10" s="27"/>
      <c r="G10" s="22"/>
      <c r="H10" s="27"/>
      <c r="I10" s="22"/>
      <c r="J10" s="27"/>
    </row>
    <row r="12" customFormat="false" ht="12.75" hidden="false" customHeight="false" outlineLevel="0" collapsed="false">
      <c r="A12" s="31"/>
      <c r="B12" s="29"/>
      <c r="C12" s="29" t="s">
        <v>233</v>
      </c>
      <c r="D12" s="29"/>
      <c r="E12" s="29"/>
      <c r="F12" s="29"/>
      <c r="G12" s="30"/>
      <c r="H12" s="12"/>
      <c r="I12" s="12"/>
    </row>
    <row r="13" customFormat="false" ht="12.75" hidden="false" customHeight="false" outlineLevel="0" collapsed="false">
      <c r="A13" s="13" t="s">
        <v>234</v>
      </c>
      <c r="B13" s="12"/>
      <c r="C13" s="12"/>
      <c r="D13" s="12"/>
      <c r="E13" s="12"/>
      <c r="F13" s="12"/>
      <c r="G13" s="14"/>
      <c r="H13" s="12"/>
      <c r="I13" s="12"/>
    </row>
    <row r="14" customFormat="false" ht="12.75" hidden="false" customHeight="false" outlineLevel="0" collapsed="false">
      <c r="A14" s="22"/>
      <c r="B14" s="19"/>
      <c r="C14" s="19"/>
      <c r="D14" s="19"/>
      <c r="E14" s="19"/>
      <c r="F14" s="19"/>
      <c r="G14" s="27"/>
      <c r="H14" s="12"/>
      <c r="I14" s="12"/>
    </row>
    <row r="15" customFormat="false" ht="12.75" hidden="false" customHeight="false" outlineLevel="0" collapsed="false">
      <c r="A15" s="22"/>
      <c r="B15" s="19" t="s">
        <v>2</v>
      </c>
      <c r="C15" s="19"/>
      <c r="D15" s="19"/>
      <c r="E15" s="27"/>
      <c r="F15" s="71" t="s">
        <v>4</v>
      </c>
      <c r="G15" s="71" t="s">
        <v>235</v>
      </c>
    </row>
    <row r="16" customFormat="false" ht="12.75" hidden="false" customHeight="false" outlineLevel="0" collapsed="false">
      <c r="A16" s="47" t="s">
        <v>236</v>
      </c>
      <c r="B16" s="73"/>
      <c r="C16" s="73"/>
      <c r="D16" s="73"/>
      <c r="E16" s="106"/>
      <c r="F16" s="60" t="n">
        <f aca="false">G5/F3</f>
        <v>1.93547826194956</v>
      </c>
      <c r="G16" s="54" t="s">
        <v>14</v>
      </c>
    </row>
    <row r="17" customFormat="false" ht="12.75" hidden="false" customHeight="false" outlineLevel="0" collapsed="false">
      <c r="A17" s="31"/>
      <c r="B17" s="29" t="s">
        <v>237</v>
      </c>
      <c r="C17" s="29"/>
      <c r="D17" s="29"/>
      <c r="E17" s="29"/>
      <c r="F17" s="59" t="n">
        <f aca="false">F16-F6</f>
        <v>-0.0185802733635139</v>
      </c>
      <c r="G17" s="255" t="n">
        <f aca="false">F17/F19</f>
        <v>0.0516610789727301</v>
      </c>
    </row>
    <row r="18" customFormat="false" ht="12.75" hidden="false" customHeight="false" outlineLevel="0" collapsed="false">
      <c r="A18" s="22"/>
      <c r="B18" s="19" t="s">
        <v>238</v>
      </c>
      <c r="C18" s="19"/>
      <c r="D18" s="19"/>
      <c r="E18" s="19"/>
      <c r="F18" s="256" t="n">
        <f aca="false">G6-F16</f>
        <v>-0.341076817293103</v>
      </c>
      <c r="G18" s="257" t="n">
        <f aca="false">F18/F19</f>
        <v>0.94833892102727</v>
      </c>
    </row>
    <row r="19" customFormat="false" ht="14.25" hidden="false" customHeight="false" outlineLevel="0" collapsed="false">
      <c r="A19" s="13"/>
      <c r="B19" s="12"/>
      <c r="C19" s="258" t="s">
        <v>41</v>
      </c>
      <c r="D19" s="29"/>
      <c r="E19" s="30"/>
      <c r="F19" s="65" t="n">
        <f aca="false">F18+F17</f>
        <v>-0.359657090656617</v>
      </c>
      <c r="G19" s="259" t="n">
        <f aca="false">SUM(G17:G18)</f>
        <v>1</v>
      </c>
    </row>
    <row r="20" customFormat="false" ht="12.75" hidden="false" customHeight="false" outlineLevel="0" collapsed="false">
      <c r="A20" s="47" t="s">
        <v>239</v>
      </c>
      <c r="B20" s="73"/>
      <c r="C20" s="73"/>
      <c r="D20" s="73"/>
      <c r="E20" s="106"/>
      <c r="F20" s="260" t="n">
        <f aca="false">Лист8!F20*360/Лист4!F5</f>
        <v>223.643124094272</v>
      </c>
      <c r="G20" s="54" t="s">
        <v>14</v>
      </c>
    </row>
    <row r="21" customFormat="false" ht="12.75" hidden="false" customHeight="false" outlineLevel="0" collapsed="false">
      <c r="A21" s="31"/>
      <c r="B21" s="29" t="s">
        <v>240</v>
      </c>
      <c r="C21" s="29"/>
      <c r="D21" s="29"/>
      <c r="E21" s="29"/>
      <c r="F21" s="24" t="n">
        <f aca="false">G7-F20</f>
        <v>2.14693725227181</v>
      </c>
      <c r="G21" s="255" t="n">
        <f aca="false">F21/F24</f>
        <v>0.05166107897273</v>
      </c>
    </row>
    <row r="22" customFormat="false" ht="12.75" hidden="false" customHeight="false" outlineLevel="0" collapsed="false">
      <c r="A22" s="13"/>
      <c r="B22" s="12" t="s">
        <v>241</v>
      </c>
      <c r="C22" s="12"/>
      <c r="D22" s="12"/>
      <c r="E22" s="12"/>
      <c r="F22" s="100" t="n">
        <f aca="false">F20-F7</f>
        <v>39.4111814506903</v>
      </c>
      <c r="G22" s="130" t="n">
        <f aca="false">F22/F24</f>
        <v>0.94833892102727</v>
      </c>
    </row>
    <row r="23" customFormat="false" ht="12.75" hidden="false" customHeight="false" outlineLevel="0" collapsed="false">
      <c r="A23" s="22"/>
      <c r="B23" s="19"/>
      <c r="C23" s="19" t="s">
        <v>242</v>
      </c>
      <c r="D23" s="19"/>
      <c r="E23" s="19"/>
      <c r="F23" s="20"/>
      <c r="G23" s="257"/>
    </row>
    <row r="24" customFormat="false" ht="14.25" hidden="false" customHeight="false" outlineLevel="0" collapsed="false">
      <c r="A24" s="47"/>
      <c r="B24" s="73"/>
      <c r="C24" s="248" t="str">
        <f aca="false">C19</f>
        <v>ИТОГО</v>
      </c>
      <c r="D24" s="73"/>
      <c r="E24" s="106"/>
      <c r="F24" s="261" t="n">
        <f aca="false">F21+F22</f>
        <v>41.5581187029621</v>
      </c>
      <c r="G24" s="130" t="n">
        <f aca="false">G21+G22</f>
        <v>1</v>
      </c>
    </row>
    <row r="25" customFormat="false" ht="12.75" hidden="false" customHeight="false" outlineLevel="0" collapsed="false">
      <c r="B25" s="0" t="str">
        <f aca="false">Лист7!C41</f>
        <v>в том числе:</v>
      </c>
      <c r="F25" s="31"/>
      <c r="G25" s="122"/>
    </row>
    <row r="26" customFormat="false" ht="12.75" hidden="false" customHeight="false" outlineLevel="0" collapsed="false">
      <c r="A26" s="262" t="s">
        <v>243</v>
      </c>
      <c r="B26" s="12" t="s">
        <v>244</v>
      </c>
      <c r="C26" s="12"/>
      <c r="D26" s="12"/>
      <c r="E26" s="12"/>
      <c r="F26" s="100" t="n">
        <f aca="false">Лист8!G14*360/(Лист4!$F$5)</f>
        <v>11.118145069026</v>
      </c>
      <c r="G26" s="130" t="n">
        <f aca="false">F26/F$32</f>
        <v>0.28210636321412</v>
      </c>
    </row>
    <row r="27" customFormat="false" ht="12.75" hidden="false" customHeight="false" outlineLevel="0" collapsed="false">
      <c r="A27" s="263" t="str">
        <f aca="false">A26</f>
        <v>за счет </v>
      </c>
      <c r="B27" s="0" t="str">
        <f aca="false">Лист8!B15</f>
        <v>НДС</v>
      </c>
      <c r="F27" s="100" t="n">
        <f aca="false">Лист8!G15*360/(Лист4!$F$5)</f>
        <v>0.798566089543132</v>
      </c>
      <c r="G27" s="130" t="n">
        <f aca="false">F27/F$32</f>
        <v>0.0202624245239201</v>
      </c>
    </row>
    <row r="28" customFormat="false" ht="12.75" hidden="false" customHeight="false" outlineLevel="0" collapsed="false">
      <c r="A28" s="263" t="str">
        <f aca="false">A26</f>
        <v>за счет </v>
      </c>
      <c r="B28" s="0" t="s">
        <v>98</v>
      </c>
      <c r="F28" s="100" t="n">
        <f aca="false">Лист8!G16*360/(Лист4!$F$5)</f>
        <v>15.7310655175044</v>
      </c>
      <c r="G28" s="130" t="n">
        <f aca="false">F28/F$32</f>
        <v>0.399152345564329</v>
      </c>
    </row>
    <row r="29" customFormat="false" ht="12.75" hidden="false" customHeight="false" outlineLevel="0" collapsed="false">
      <c r="A29" s="263" t="str">
        <f aca="false">A26</f>
        <v>за счет </v>
      </c>
      <c r="B29" s="0" t="s">
        <v>245</v>
      </c>
      <c r="F29" s="100" t="n">
        <f aca="false">Лист8!G17*360/Лист4!F5</f>
        <v>11.4407749218214</v>
      </c>
      <c r="G29" s="130" t="n">
        <f aca="false">F29/F32</f>
        <v>0.290292614955876</v>
      </c>
    </row>
    <row r="30" customFormat="false" ht="12.75" hidden="false" customHeight="false" outlineLevel="0" collapsed="false">
      <c r="B30" s="0" t="s">
        <v>246</v>
      </c>
      <c r="F30" s="100"/>
      <c r="G30" s="130"/>
    </row>
    <row r="31" customFormat="false" ht="12.75" hidden="false" customHeight="false" outlineLevel="0" collapsed="false">
      <c r="A31" s="263" t="str">
        <f aca="false">A26</f>
        <v>за счет </v>
      </c>
      <c r="B31" s="0" t="s">
        <v>247</v>
      </c>
      <c r="F31" s="264" t="n">
        <f aca="false">Лист8!G19*360/Лист4!F5</f>
        <v>0.322629852795363</v>
      </c>
      <c r="G31" s="257" t="n">
        <f aca="false">F31/F32</f>
        <v>0.00818625174175569</v>
      </c>
    </row>
    <row r="32" customFormat="false" ht="14.25" hidden="false" customHeight="false" outlineLevel="0" collapsed="false">
      <c r="A32" s="47"/>
      <c r="B32" s="106"/>
      <c r="C32" s="248" t="s">
        <v>41</v>
      </c>
      <c r="D32" s="73"/>
      <c r="E32" s="106"/>
      <c r="F32" s="261" t="n">
        <f aca="false">SUM(F26:F31)</f>
        <v>39.4111814506903</v>
      </c>
      <c r="G32" s="257" t="n">
        <f aca="false">G26+G27+G28+G29+G31</f>
        <v>1</v>
      </c>
    </row>
  </sheetData>
  <mergeCells count="2">
    <mergeCell ref="F29:F30"/>
    <mergeCell ref="G29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Z55" activeCellId="0" sqref="Z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4" min="4" style="0" width="9.85"/>
    <col collapsed="false" customWidth="true" hidden="false" outlineLevel="0" max="6" min="5" style="0" width="9.7"/>
    <col collapsed="false" customWidth="true" hidden="false" outlineLevel="0" max="8" min="7" style="0" width="11.99"/>
    <col collapsed="false" customWidth="true" hidden="false" outlineLevel="0" max="9" min="9" style="0" width="12.14"/>
    <col collapsed="false" customWidth="true" hidden="false" outlineLevel="0" max="10" min="10" style="0" width="7.85"/>
    <col collapsed="false" customWidth="true" hidden="false" outlineLevel="0" max="11" min="11" style="0" width="9.99"/>
    <col collapsed="false" customWidth="true" hidden="false" outlineLevel="0" max="12" min="12" style="0" width="14.7"/>
    <col collapsed="false" customWidth="true" hidden="false" outlineLevel="0" max="13" min="13" style="0" width="4.85"/>
    <col collapsed="false" customWidth="true" hidden="false" outlineLevel="0" max="14" min="14" style="0" width="15.56"/>
    <col collapsed="false" customWidth="true" hidden="false" outlineLevel="0" max="16" min="15" style="0" width="9.85"/>
    <col collapsed="false" customWidth="true" hidden="false" outlineLevel="0" max="17" min="17" style="0" width="13.85"/>
    <col collapsed="false" customWidth="true" hidden="false" outlineLevel="0" max="19" min="18" style="0" width="13.7"/>
    <col collapsed="false" customWidth="true" hidden="false" outlineLevel="0" max="20" min="20" style="0" width="25.7"/>
    <col collapsed="false" customWidth="true" hidden="false" outlineLevel="0" max="21" min="21" style="0" width="7.14"/>
    <col collapsed="false" customWidth="true" hidden="false" outlineLevel="0" max="22" min="22" style="0" width="7.7"/>
    <col collapsed="false" customWidth="true" hidden="false" outlineLevel="0" max="23" min="23" style="0" width="20.99"/>
    <col collapsed="false" customWidth="true" hidden="false" outlineLevel="0" max="25" min="24" style="0" width="9.28"/>
    <col collapsed="false" customWidth="true" hidden="false" outlineLevel="0" max="26" min="26" style="0" width="10.13"/>
    <col collapsed="false" customWidth="true" hidden="false" outlineLevel="0" max="27" min="27" style="0" width="9.99"/>
    <col collapsed="false" customWidth="true" hidden="false" outlineLevel="0" max="28" min="28" style="0" width="20.85"/>
    <col collapsed="false" customWidth="true" hidden="false" outlineLevel="0" max="29" min="29" style="0" width="8.41"/>
    <col collapsed="false" customWidth="true" hidden="false" outlineLevel="0" max="34" min="30" style="0" width="9.7"/>
    <col collapsed="false" customWidth="true" hidden="false" outlineLevel="0" max="35" min="35" style="0" width="11.85"/>
    <col collapsed="false" customWidth="true" hidden="false" outlineLevel="0" max="40" min="40" style="0" width="12.56"/>
  </cols>
  <sheetData>
    <row r="1" customFormat="false" ht="15" hidden="false" customHeight="false" outlineLevel="0" collapsed="false">
      <c r="Q1" s="16"/>
      <c r="R1" s="16"/>
      <c r="S1" s="16"/>
      <c r="T1" s="16"/>
      <c r="U1" s="16"/>
      <c r="V1" s="16"/>
      <c r="AE1" s="161"/>
      <c r="AF1" s="12"/>
      <c r="AG1" s="133"/>
      <c r="AH1" s="133"/>
      <c r="AI1" s="133"/>
      <c r="AJ1" s="133"/>
      <c r="AK1" s="133"/>
    </row>
    <row r="2" customFormat="false" ht="14.25" hidden="false" customHeight="false" outlineLevel="0" collapsed="false">
      <c r="Q2" s="16"/>
      <c r="R2" s="16"/>
      <c r="S2" s="16"/>
      <c r="T2" s="16"/>
      <c r="U2" s="16"/>
      <c r="V2" s="16"/>
      <c r="AE2" s="12"/>
      <c r="AF2" s="133"/>
      <c r="AG2" s="12"/>
      <c r="AH2" s="12"/>
      <c r="AI2" s="12"/>
      <c r="AJ2" s="12"/>
      <c r="AK2" s="12"/>
    </row>
    <row r="3" customFormat="false" ht="13.5" hidden="false" customHeight="false" outlineLevel="0" collapsed="false">
      <c r="AE3" s="12"/>
      <c r="AF3" s="12"/>
      <c r="AG3" s="12"/>
      <c r="AH3" s="12"/>
      <c r="AI3" s="12"/>
      <c r="AJ3" s="12"/>
      <c r="AK3" s="12"/>
    </row>
    <row r="4" customFormat="false" ht="15" hidden="false" customHeight="false" outlineLevel="0" collapsed="false">
      <c r="V4" s="265" t="s">
        <v>248</v>
      </c>
      <c r="W4" s="265"/>
      <c r="X4" s="265"/>
      <c r="Y4" s="265"/>
      <c r="Z4" s="265"/>
      <c r="AA4" s="265"/>
      <c r="AB4" s="265"/>
      <c r="AC4" s="265"/>
      <c r="AE4" s="12"/>
      <c r="AF4" s="12"/>
      <c r="AG4" s="12"/>
      <c r="AH4" s="12"/>
      <c r="AI4" s="12"/>
      <c r="AJ4" s="12"/>
      <c r="AK4" s="12"/>
    </row>
    <row r="5" customFormat="false" ht="15" hidden="false" customHeight="true" outlineLevel="0" collapsed="false">
      <c r="A5" s="1"/>
      <c r="B5" s="7"/>
      <c r="C5" s="7"/>
      <c r="D5" s="7"/>
      <c r="E5" s="7"/>
      <c r="F5" s="7"/>
      <c r="G5" s="7"/>
      <c r="H5" s="7"/>
      <c r="I5" s="10"/>
      <c r="V5" s="266" t="s">
        <v>249</v>
      </c>
      <c r="W5" s="266"/>
      <c r="X5" s="266"/>
      <c r="Y5" s="266"/>
      <c r="Z5" s="266"/>
      <c r="AA5" s="266"/>
      <c r="AB5" s="266"/>
      <c r="AC5" s="266"/>
      <c r="AE5" s="12"/>
      <c r="AF5" s="12"/>
      <c r="AG5" s="12"/>
      <c r="AH5" s="12"/>
      <c r="AI5" s="12"/>
      <c r="AJ5" s="12"/>
      <c r="AK5" s="12"/>
    </row>
    <row r="6" customFormat="false" ht="15" hidden="false" customHeight="true" outlineLevel="0" collapsed="false">
      <c r="A6" s="11"/>
      <c r="C6" s="155"/>
      <c r="D6" s="156" t="s">
        <v>157</v>
      </c>
      <c r="E6" s="156"/>
      <c r="F6" s="156"/>
      <c r="G6" s="12"/>
      <c r="H6" s="12"/>
      <c r="I6" s="26"/>
      <c r="K6" s="267" t="s">
        <v>250</v>
      </c>
      <c r="L6" s="268" t="n">
        <f aca="false">E32+E33</f>
        <v>13760</v>
      </c>
      <c r="M6" s="269" t="s">
        <v>251</v>
      </c>
      <c r="N6" s="268" t="n">
        <f aca="false">E57</f>
        <v>14048</v>
      </c>
      <c r="O6" s="267" t="s">
        <v>252</v>
      </c>
      <c r="Q6" s="270" t="s">
        <v>253</v>
      </c>
      <c r="R6" s="271"/>
      <c r="S6" s="271"/>
      <c r="T6" s="272"/>
      <c r="V6" s="13"/>
      <c r="W6" s="39" t="s">
        <v>254</v>
      </c>
      <c r="X6" s="39" t="s">
        <v>4</v>
      </c>
      <c r="Y6" s="39"/>
      <c r="Z6" s="93" t="s">
        <v>255</v>
      </c>
      <c r="AA6" s="0" t="str">
        <f aca="false">X6</f>
        <v>Значение</v>
      </c>
      <c r="AB6" s="15" t="s">
        <v>256</v>
      </c>
      <c r="AC6" s="273" t="s">
        <v>257</v>
      </c>
      <c r="AE6" s="12"/>
      <c r="AF6" s="12"/>
      <c r="AG6" s="12"/>
      <c r="AH6" s="12"/>
      <c r="AI6" s="12"/>
      <c r="AJ6" s="12"/>
      <c r="AK6" s="12"/>
    </row>
    <row r="7" customFormat="false" ht="1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6"/>
      <c r="K7" s="267" t="s">
        <v>258</v>
      </c>
      <c r="L7" s="268" t="n">
        <f aca="false">E29</f>
        <v>15900</v>
      </c>
      <c r="M7" s="269" t="s">
        <v>259</v>
      </c>
      <c r="N7" s="268" t="n">
        <v>0</v>
      </c>
      <c r="O7" s="267" t="s">
        <v>260</v>
      </c>
      <c r="Q7" s="274" t="s">
        <v>261</v>
      </c>
      <c r="R7" s="275"/>
      <c r="S7" s="275"/>
      <c r="T7" s="276"/>
      <c r="V7" s="22"/>
      <c r="W7" s="27"/>
      <c r="X7" s="27"/>
      <c r="Y7" s="27"/>
      <c r="Z7" s="27"/>
      <c r="AA7" s="71"/>
      <c r="AB7" s="13" t="s">
        <v>262</v>
      </c>
      <c r="AC7" s="27"/>
      <c r="AE7" s="12"/>
      <c r="AF7" s="12"/>
      <c r="AG7" s="12"/>
      <c r="AH7" s="12"/>
      <c r="AI7" s="12"/>
      <c r="AJ7" s="12"/>
      <c r="AK7" s="12"/>
    </row>
    <row r="8" customFormat="false" ht="15.75" hidden="false" customHeight="true" outlineLevel="0" collapsed="false">
      <c r="A8" s="157"/>
      <c r="B8" s="158" t="s">
        <v>158</v>
      </c>
      <c r="C8" s="158"/>
      <c r="D8" s="158"/>
      <c r="E8" s="158"/>
      <c r="F8" s="158"/>
      <c r="G8" s="158"/>
      <c r="H8" s="158"/>
      <c r="I8" s="159"/>
      <c r="K8" s="267" t="s">
        <v>263</v>
      </c>
      <c r="L8" s="268" t="n">
        <f aca="false">E21+E28</f>
        <v>57845</v>
      </c>
      <c r="M8" s="269" t="s">
        <v>259</v>
      </c>
      <c r="N8" s="268" t="n">
        <f aca="false">E55</f>
        <v>5000</v>
      </c>
      <c r="O8" s="267" t="s">
        <v>264</v>
      </c>
      <c r="Q8" s="277" t="s">
        <v>265</v>
      </c>
      <c r="R8" s="277" t="s">
        <v>216</v>
      </c>
      <c r="S8" s="277" t="s">
        <v>217</v>
      </c>
      <c r="T8" s="277" t="s">
        <v>266</v>
      </c>
      <c r="V8" s="56"/>
      <c r="W8" s="56" t="s">
        <v>267</v>
      </c>
      <c r="X8" s="56"/>
      <c r="Y8" s="56"/>
      <c r="Z8" s="56"/>
      <c r="AA8" s="31"/>
      <c r="AB8" s="56" t="s">
        <v>268</v>
      </c>
      <c r="AC8" s="30"/>
      <c r="AE8" s="12"/>
      <c r="AF8" s="12"/>
      <c r="AG8" s="12"/>
      <c r="AH8" s="12"/>
      <c r="AI8" s="12"/>
      <c r="AJ8" s="12"/>
      <c r="AK8" s="12"/>
    </row>
    <row r="9" customFormat="false" ht="15" hidden="false" customHeight="true" outlineLevel="0" collapsed="false">
      <c r="A9" s="160"/>
      <c r="B9" s="161"/>
      <c r="C9" s="161"/>
      <c r="D9" s="161"/>
      <c r="E9" s="161"/>
      <c r="F9" s="161"/>
      <c r="G9" s="161"/>
      <c r="H9" s="161"/>
      <c r="I9" s="162"/>
      <c r="K9" s="267" t="s">
        <v>269</v>
      </c>
      <c r="L9" s="268" t="n">
        <f aca="false">E19</f>
        <v>28450</v>
      </c>
      <c r="M9" s="269" t="s">
        <v>251</v>
      </c>
      <c r="N9" s="268" t="n">
        <f aca="false">E52</f>
        <v>96907</v>
      </c>
      <c r="O9" s="267" t="s">
        <v>270</v>
      </c>
      <c r="Q9" s="168" t="s">
        <v>271</v>
      </c>
      <c r="R9" s="168" t="s">
        <v>8</v>
      </c>
      <c r="S9" s="168" t="s">
        <v>8</v>
      </c>
      <c r="T9" s="168" t="s">
        <v>272</v>
      </c>
      <c r="V9" s="61" t="s">
        <v>273</v>
      </c>
      <c r="W9" s="93" t="s">
        <v>274</v>
      </c>
      <c r="X9" s="93" t="n">
        <f aca="false">F21+F28</f>
        <v>58622</v>
      </c>
      <c r="Y9" s="93"/>
      <c r="Z9" s="93" t="s">
        <v>251</v>
      </c>
      <c r="AA9" s="15" t="n">
        <f aca="false">AB39</f>
        <v>88263</v>
      </c>
      <c r="AB9" s="61" t="str">
        <f aca="false">T40</f>
        <v>оборотных средств</v>
      </c>
      <c r="AC9" s="14" t="s">
        <v>275</v>
      </c>
      <c r="AE9" s="12"/>
      <c r="AF9" s="12"/>
      <c r="AG9" s="12"/>
      <c r="AH9" s="12"/>
      <c r="AI9" s="12"/>
      <c r="AJ9" s="12"/>
      <c r="AK9" s="12"/>
    </row>
    <row r="10" customFormat="false" ht="15" hidden="false" customHeight="true" outlineLevel="0" collapsed="false">
      <c r="A10" s="160"/>
      <c r="B10" s="161"/>
      <c r="C10" s="161"/>
      <c r="D10" s="161"/>
      <c r="E10" s="161"/>
      <c r="F10" s="161"/>
      <c r="G10" s="161"/>
      <c r="H10" s="161"/>
      <c r="I10" s="162"/>
      <c r="K10" s="278"/>
      <c r="L10" s="12"/>
      <c r="M10" s="269"/>
      <c r="N10" s="85"/>
      <c r="O10" s="278"/>
      <c r="Q10" s="279" t="n">
        <v>0.2</v>
      </c>
      <c r="R10" s="61"/>
      <c r="S10" s="61"/>
      <c r="T10" s="61"/>
      <c r="V10" s="61"/>
      <c r="W10" s="93" t="s">
        <v>276</v>
      </c>
      <c r="X10" s="93"/>
      <c r="Y10" s="93"/>
      <c r="Z10" s="93"/>
      <c r="AA10" s="13"/>
      <c r="AB10" s="71"/>
      <c r="AC10" s="14"/>
    </row>
    <row r="11" customFormat="false" ht="15" hidden="false" customHeight="true" outlineLevel="0" collapsed="false">
      <c r="A11" s="1"/>
      <c r="B11" s="158" t="s">
        <v>159</v>
      </c>
      <c r="C11" s="7"/>
      <c r="D11" s="7"/>
      <c r="E11" s="280" t="s">
        <v>160</v>
      </c>
      <c r="F11" s="163" t="s">
        <v>160</v>
      </c>
      <c r="G11" s="7" t="s">
        <v>161</v>
      </c>
      <c r="H11" s="144" t="s">
        <v>161</v>
      </c>
      <c r="I11" s="163" t="s">
        <v>162</v>
      </c>
      <c r="L11" s="0" t="n">
        <f aca="false">L6+L7+L8+L9</f>
        <v>115955</v>
      </c>
      <c r="M11" s="269"/>
      <c r="N11" s="85" t="n">
        <f aca="false">N6+N7+N8+N9</f>
        <v>115955</v>
      </c>
      <c r="Q11" s="279" t="n">
        <v>0.5</v>
      </c>
      <c r="R11" s="281" t="n">
        <f aca="false">(Q10*L6+Q11*L7+Q12*L8)/(Q10*N6+Q11*N7+Q12*N8)</f>
        <v>6.51000092816039</v>
      </c>
      <c r="S11" s="281" t="n">
        <f aca="false">(Q10*L12+Q11*L13+Q12*L14)/(Q10*N12+Q11*N13+Q12*N14)</f>
        <v>9.18319719953326</v>
      </c>
      <c r="T11" s="282" t="n">
        <f aca="false">S11/R11-1</f>
        <v>0.410629169008163</v>
      </c>
      <c r="V11" s="56"/>
      <c r="W11" s="30" t="str">
        <f aca="false">W8</f>
        <v>Величина  запасов</v>
      </c>
      <c r="X11" s="30"/>
      <c r="Y11" s="29"/>
      <c r="Z11" s="56"/>
      <c r="AA11" s="283" t="n">
        <f aca="false">AA9+F57</f>
        <v>107974</v>
      </c>
      <c r="AB11" s="12" t="str">
        <f aca="false">AB8</f>
        <v>Величина собственных</v>
      </c>
      <c r="AC11" s="56"/>
    </row>
    <row r="12" customFormat="false" ht="16.5" hidden="false" customHeight="false" outlineLevel="0" collapsed="false">
      <c r="A12" s="11"/>
      <c r="B12" s="12"/>
      <c r="C12" s="12"/>
      <c r="D12" s="12"/>
      <c r="E12" s="284" t="s">
        <v>164</v>
      </c>
      <c r="F12" s="167" t="s">
        <v>164</v>
      </c>
      <c r="G12" s="12" t="s">
        <v>165</v>
      </c>
      <c r="H12" s="168" t="s">
        <v>166</v>
      </c>
      <c r="I12" s="167" t="s">
        <v>167</v>
      </c>
      <c r="J12" s="285"/>
      <c r="K12" s="286" t="s">
        <v>250</v>
      </c>
      <c r="L12" s="268" t="n">
        <f aca="false">F32+F33</f>
        <v>20202</v>
      </c>
      <c r="M12" s="269" t="s">
        <v>259</v>
      </c>
      <c r="N12" s="168" t="n">
        <f aca="false">F57</f>
        <v>19711</v>
      </c>
      <c r="O12" s="267" t="s">
        <v>252</v>
      </c>
      <c r="Q12" s="287" t="n">
        <v>0.3</v>
      </c>
      <c r="R12" s="71"/>
      <c r="S12" s="22"/>
      <c r="T12" s="288"/>
      <c r="V12" s="61" t="str">
        <f aca="false">V9</f>
        <v>Е.з.</v>
      </c>
      <c r="W12" s="39" t="str">
        <f aca="false">W9</f>
        <v>и</v>
      </c>
      <c r="X12" s="39"/>
      <c r="Y12" s="16"/>
      <c r="Z12" s="93"/>
      <c r="AA12" s="283"/>
      <c r="AB12" s="12" t="str">
        <f aca="false">AB9</f>
        <v>оборотных средств</v>
      </c>
      <c r="AC12" s="61"/>
    </row>
    <row r="13" customFormat="false" ht="15" hidden="false" customHeight="true" outlineLevel="0" collapsed="false">
      <c r="A13" s="169" t="n">
        <v>1</v>
      </c>
      <c r="B13" s="170" t="s">
        <v>168</v>
      </c>
      <c r="C13" s="170"/>
      <c r="D13" s="170"/>
      <c r="E13" s="5"/>
      <c r="F13" s="5"/>
      <c r="G13" s="204" t="s">
        <v>169</v>
      </c>
      <c r="H13" s="141" t="s">
        <v>169</v>
      </c>
      <c r="I13" s="204"/>
      <c r="J13" s="12"/>
      <c r="K13" s="267" t="s">
        <v>258</v>
      </c>
      <c r="L13" s="268" t="n">
        <f aca="false">F29</f>
        <v>29150</v>
      </c>
      <c r="M13" s="269" t="s">
        <v>259</v>
      </c>
      <c r="N13" s="268" t="n">
        <v>0</v>
      </c>
      <c r="O13" s="267" t="s">
        <v>260</v>
      </c>
      <c r="Q13" s="289" t="n">
        <v>0.2</v>
      </c>
      <c r="R13" s="56"/>
      <c r="S13" s="290"/>
      <c r="T13" s="282"/>
      <c r="V13" s="61"/>
      <c r="W13" s="39" t="str">
        <f aca="false">W10</f>
        <v>затрат*</v>
      </c>
      <c r="X13" s="39" t="n">
        <f aca="false">X9</f>
        <v>58622</v>
      </c>
      <c r="Y13" s="16"/>
      <c r="Z13" s="93" t="s">
        <v>251</v>
      </c>
      <c r="AA13" s="283"/>
      <c r="AB13" s="16" t="s">
        <v>17</v>
      </c>
      <c r="AC13" s="61"/>
    </row>
    <row r="14" customFormat="false" ht="15" hidden="false" customHeight="true" outlineLevel="0" collapsed="false">
      <c r="A14" s="173" t="s">
        <v>170</v>
      </c>
      <c r="B14" s="174"/>
      <c r="C14" s="174"/>
      <c r="D14" s="174"/>
      <c r="E14" s="123" t="n">
        <f aca="false">E15</f>
        <v>850</v>
      </c>
      <c r="F14" s="20" t="n">
        <f aca="false">F15</f>
        <v>567</v>
      </c>
      <c r="G14" s="291" t="n">
        <f aca="false">E14/$E$38</f>
        <v>0.00733042990815403</v>
      </c>
      <c r="H14" s="291" t="n">
        <f aca="false">F14/$F$38</f>
        <v>0.00404015932621258</v>
      </c>
      <c r="I14" s="292" t="n">
        <f aca="false">F14-E14</f>
        <v>-283</v>
      </c>
      <c r="K14" s="267" t="s">
        <v>263</v>
      </c>
      <c r="L14" s="268" t="n">
        <f aca="false">F21+F28</f>
        <v>58622</v>
      </c>
      <c r="M14" s="269" t="s">
        <v>259</v>
      </c>
      <c r="N14" s="268" t="n">
        <f aca="false">F54</f>
        <v>0</v>
      </c>
      <c r="O14" s="267" t="s">
        <v>264</v>
      </c>
      <c r="Q14" s="279" t="n">
        <v>0.4</v>
      </c>
      <c r="R14" s="281" t="n">
        <f aca="false">(Q13*L6+Q14*L7+Q15*L8)/(Q13*N6+Q14*N7+Q15*N8)</f>
        <v>6.70533932135729</v>
      </c>
      <c r="S14" s="293" t="n">
        <f aca="false">(Q13*L12+Q14*L13+Q15*L14)/(Q13*N12+Q14*N13+Q15*N14)</f>
        <v>9.93080006087971</v>
      </c>
      <c r="T14" s="282" t="n">
        <f aca="false">S14/R14-1</f>
        <v>0.481028712335103</v>
      </c>
      <c r="V14" s="61"/>
      <c r="W14" s="14"/>
      <c r="X14" s="14"/>
      <c r="Y14" s="12"/>
      <c r="Z14" s="61"/>
      <c r="AA14" s="283"/>
      <c r="AB14" s="12" t="s">
        <v>277</v>
      </c>
      <c r="AC14" s="61"/>
    </row>
    <row r="15" customFormat="false" ht="15" hidden="false" customHeight="true" outlineLevel="0" collapsed="false">
      <c r="B15" s="178" t="s">
        <v>171</v>
      </c>
      <c r="E15" s="123" t="n">
        <v>850</v>
      </c>
      <c r="F15" s="179" t="n">
        <v>567</v>
      </c>
      <c r="G15" s="294" t="n">
        <f aca="false">E15/$E$38</f>
        <v>0.00733042990815403</v>
      </c>
      <c r="H15" s="294" t="n">
        <f aca="false">F15/$F$38</f>
        <v>0.00404015932621258</v>
      </c>
      <c r="I15" s="295" t="n">
        <f aca="false">F15-E15</f>
        <v>-283</v>
      </c>
      <c r="J15" s="12"/>
      <c r="K15" s="267" t="s">
        <v>269</v>
      </c>
      <c r="L15" s="268" t="n">
        <f aca="false">F19</f>
        <v>32367</v>
      </c>
      <c r="M15" s="269" t="s">
        <v>251</v>
      </c>
      <c r="N15" s="268" t="n">
        <f aca="false">F52</f>
        <v>120630</v>
      </c>
      <c r="O15" s="296" t="s">
        <v>270</v>
      </c>
      <c r="Q15" s="287" t="n">
        <v>0.4</v>
      </c>
      <c r="R15" s="71"/>
      <c r="S15" s="297"/>
      <c r="T15" s="71"/>
      <c r="V15" s="71"/>
      <c r="W15" s="27"/>
      <c r="X15" s="27"/>
      <c r="Y15" s="19"/>
      <c r="Z15" s="71"/>
      <c r="AA15" s="283"/>
      <c r="AB15" s="19" t="s">
        <v>278</v>
      </c>
      <c r="AC15" s="71"/>
    </row>
    <row r="16" customFormat="false" ht="15" hidden="false" customHeight="false" outlineLevel="0" collapsed="false">
      <c r="A16" s="47" t="s">
        <v>172</v>
      </c>
      <c r="B16" s="73"/>
      <c r="C16" s="73"/>
      <c r="D16" s="73"/>
      <c r="E16" s="54" t="n">
        <f aca="false">E17+E18</f>
        <v>27600</v>
      </c>
      <c r="F16" s="20" t="n">
        <f aca="false">F17+F18</f>
        <v>31800</v>
      </c>
      <c r="G16" s="294" t="n">
        <f aca="false">E16/$E$38</f>
        <v>0.238023371135354</v>
      </c>
      <c r="H16" s="294" t="n">
        <f aca="false">F16/$F$38</f>
        <v>0.226590946337849</v>
      </c>
      <c r="I16" s="298" t="n">
        <f aca="false">F16-E16</f>
        <v>4200</v>
      </c>
      <c r="L16" s="0" t="n">
        <f aca="false">L12+L13+L14+L15</f>
        <v>140341</v>
      </c>
      <c r="M16" s="269"/>
      <c r="N16" s="0" t="n">
        <f aca="false">N12+N13+N14+N15</f>
        <v>140341</v>
      </c>
      <c r="W16" s="0" t="s">
        <v>279</v>
      </c>
    </row>
    <row r="17" customFormat="false" ht="13.5" hidden="false" customHeight="false" outlineLevel="0" collapsed="false">
      <c r="B17" s="0" t="s">
        <v>173</v>
      </c>
      <c r="E17" s="93" t="n">
        <v>500</v>
      </c>
      <c r="F17" s="25" t="n">
        <v>500</v>
      </c>
      <c r="G17" s="299" t="n">
        <f aca="false">E17/$E$38</f>
        <v>0.00431201759303178</v>
      </c>
      <c r="H17" s="299" t="n">
        <f aca="false">F17/$F$38</f>
        <v>0.00356275072858252</v>
      </c>
      <c r="I17" s="295" t="n">
        <f aca="false">F17-E17</f>
        <v>0</v>
      </c>
      <c r="Q17" s="193"/>
    </row>
    <row r="18" customFormat="false" ht="13.5" hidden="false" customHeight="true" outlineLevel="0" collapsed="false">
      <c r="B18" s="73" t="s">
        <v>174</v>
      </c>
      <c r="C18" s="73"/>
      <c r="D18" s="73"/>
      <c r="E18" s="123" t="n">
        <v>27100</v>
      </c>
      <c r="F18" s="20" t="n">
        <v>31300</v>
      </c>
      <c r="G18" s="300" t="n">
        <f aca="false">E18/$E$38</f>
        <v>0.233711353542322</v>
      </c>
      <c r="H18" s="300" t="n">
        <f aca="false">F18/$F$38</f>
        <v>0.223028195609266</v>
      </c>
      <c r="I18" s="301" t="n">
        <f aca="false">F18-E18</f>
        <v>4200</v>
      </c>
      <c r="K18" s="84"/>
      <c r="L18" s="85" t="s">
        <v>280</v>
      </c>
      <c r="M18" s="85"/>
      <c r="N18" s="85"/>
      <c r="O18" s="85"/>
      <c r="P18" s="85"/>
      <c r="Q18" s="85"/>
      <c r="R18" s="217"/>
      <c r="T18" s="302" t="s">
        <v>281</v>
      </c>
      <c r="U18" s="302"/>
      <c r="V18" s="302"/>
      <c r="W18" s="302"/>
      <c r="X18" s="302"/>
      <c r="Y18" s="302"/>
      <c r="Z18" s="302"/>
      <c r="AA18" s="302"/>
      <c r="AB18" s="302"/>
      <c r="AC18" s="278"/>
    </row>
    <row r="19" customFormat="false" ht="15" hidden="false" customHeight="false" outlineLevel="0" collapsed="false">
      <c r="A19" s="29" t="s">
        <v>175</v>
      </c>
      <c r="B19" s="29"/>
      <c r="C19" s="29"/>
      <c r="D19" s="29"/>
      <c r="E19" s="123" t="n">
        <f aca="false">E16+E14</f>
        <v>28450</v>
      </c>
      <c r="F19" s="20" t="n">
        <f aca="false">F16+F14</f>
        <v>32367</v>
      </c>
      <c r="G19" s="303" t="n">
        <f aca="false">E19/$E$38</f>
        <v>0.245353801043508</v>
      </c>
      <c r="H19" s="303" t="n">
        <f aca="false">F19/$F$38</f>
        <v>0.230631105664061</v>
      </c>
      <c r="I19" s="304" t="n">
        <f aca="false">F19-E19</f>
        <v>3917</v>
      </c>
      <c r="T19" s="305" t="s">
        <v>282</v>
      </c>
      <c r="U19" s="305"/>
      <c r="V19" s="305"/>
      <c r="W19" s="305"/>
      <c r="X19" s="305"/>
      <c r="Y19" s="305"/>
      <c r="Z19" s="305"/>
      <c r="AA19" s="305"/>
      <c r="AB19" s="305"/>
      <c r="AC19" s="44"/>
    </row>
    <row r="20" customFormat="false" ht="15.75" hidden="false" customHeight="false" outlineLevel="0" collapsed="false">
      <c r="A20" s="169" t="n">
        <v>2</v>
      </c>
      <c r="B20" s="187" t="s">
        <v>176</v>
      </c>
      <c r="C20" s="187"/>
      <c r="D20" s="187"/>
      <c r="E20" s="141"/>
      <c r="F20" s="141"/>
      <c r="G20" s="203"/>
      <c r="H20" s="203"/>
      <c r="I20" s="218"/>
      <c r="K20" s="1" t="s">
        <v>283</v>
      </c>
      <c r="L20" s="7"/>
      <c r="M20" s="7"/>
      <c r="N20" s="7"/>
      <c r="O20" s="144" t="s">
        <v>216</v>
      </c>
      <c r="P20" s="144" t="s">
        <v>217</v>
      </c>
      <c r="Q20" s="144" t="s">
        <v>284</v>
      </c>
      <c r="R20" s="144" t="s">
        <v>285</v>
      </c>
      <c r="T20" s="306" t="s">
        <v>2</v>
      </c>
      <c r="U20" s="306"/>
      <c r="V20" s="306" t="s">
        <v>104</v>
      </c>
      <c r="W20" s="306"/>
      <c r="X20" s="306"/>
      <c r="Y20" s="306"/>
      <c r="Z20" s="306"/>
      <c r="AA20" s="306"/>
      <c r="AB20" s="268" t="s">
        <v>4</v>
      </c>
      <c r="AC20" s="12"/>
    </row>
    <row r="21" customFormat="false" ht="13.5" hidden="false" customHeight="false" outlineLevel="0" collapsed="false">
      <c r="A21" s="19" t="s">
        <v>72</v>
      </c>
      <c r="B21" s="19"/>
      <c r="C21" s="191"/>
      <c r="D21" s="19"/>
      <c r="E21" s="123" t="n">
        <f aca="false">E23+E25+E26</f>
        <v>55083</v>
      </c>
      <c r="F21" s="20" t="n">
        <f aca="false">F23+F25+F26</f>
        <v>55783</v>
      </c>
      <c r="G21" s="291" t="n">
        <f aca="false">E21/$E$38</f>
        <v>0.475037730153939</v>
      </c>
      <c r="H21" s="291" t="n">
        <f aca="false">F21/$F$38</f>
        <v>0.397481847785038</v>
      </c>
      <c r="I21" s="292" t="n">
        <f aca="false">F21-E21</f>
        <v>700</v>
      </c>
      <c r="K21" s="4"/>
      <c r="L21" s="5"/>
      <c r="M21" s="5"/>
      <c r="N21" s="6"/>
      <c r="O21" s="168" t="s">
        <v>8</v>
      </c>
      <c r="P21" s="168" t="s">
        <v>8</v>
      </c>
      <c r="Q21" s="304" t="s">
        <v>286</v>
      </c>
      <c r="R21" s="168" t="s">
        <v>286</v>
      </c>
      <c r="T21" s="307" t="s">
        <v>287</v>
      </c>
      <c r="U21" s="206"/>
      <c r="V21" s="8"/>
      <c r="W21" s="7"/>
      <c r="X21" s="7"/>
      <c r="Y21" s="7"/>
      <c r="Z21" s="7"/>
      <c r="AA21" s="9"/>
      <c r="AB21" s="308"/>
      <c r="AC21" s="12"/>
    </row>
    <row r="22" customFormat="false" ht="14.25" hidden="false" customHeight="false" outlineLevel="0" collapsed="false">
      <c r="B22" s="29" t="s">
        <v>177</v>
      </c>
      <c r="C22" s="29" t="s">
        <v>178</v>
      </c>
      <c r="D22" s="29"/>
      <c r="E22" s="122"/>
      <c r="F22" s="46"/>
      <c r="G22" s="299" t="n">
        <f aca="false">E22/$E$38</f>
        <v>0</v>
      </c>
      <c r="H22" s="299" t="n">
        <f aca="false">F22/$F$38</f>
        <v>0</v>
      </c>
      <c r="I22" s="295" t="n">
        <f aca="false">F22-E22</f>
        <v>0</v>
      </c>
      <c r="J22" s="12"/>
      <c r="K22" s="13" t="s">
        <v>288</v>
      </c>
      <c r="L22" s="14" t="s">
        <v>289</v>
      </c>
      <c r="M22" s="61" t="s">
        <v>290</v>
      </c>
      <c r="N22" s="93" t="s">
        <v>291</v>
      </c>
      <c r="O22" s="61" t="n">
        <f aca="false">E33</f>
        <v>13760</v>
      </c>
      <c r="P22" s="61" t="n">
        <f aca="false">F33</f>
        <v>10202</v>
      </c>
      <c r="Q22" s="309" t="n">
        <f aca="false">P22/O22</f>
        <v>0.741424418604651</v>
      </c>
      <c r="R22" s="309" t="n">
        <f aca="false">Q22-100%</f>
        <v>-0.258575581395349</v>
      </c>
      <c r="T22" s="310" t="s">
        <v>292</v>
      </c>
      <c r="U22" s="311" t="s">
        <v>293</v>
      </c>
      <c r="V22" s="93" t="s">
        <v>294</v>
      </c>
      <c r="W22" s="93"/>
      <c r="X22" s="93"/>
      <c r="Y22" s="93"/>
      <c r="Z22" s="93"/>
      <c r="AA22" s="93"/>
      <c r="AB22" s="312" t="n">
        <f aca="false">($P$40+6/12*($P$40-$O$40))/2</f>
        <v>2.33637995194426</v>
      </c>
      <c r="AC22" s="16"/>
      <c r="AD22" s="16"/>
      <c r="AE22" s="16"/>
      <c r="AF22" s="16"/>
      <c r="AG22" s="16"/>
      <c r="AH22" s="16"/>
    </row>
    <row r="23" customFormat="false" ht="14.25" hidden="false" customHeight="false" outlineLevel="0" collapsed="false">
      <c r="B23" s="19" t="s">
        <v>179</v>
      </c>
      <c r="C23" s="19"/>
      <c r="D23" s="19"/>
      <c r="E23" s="93" t="n">
        <v>4325</v>
      </c>
      <c r="F23" s="15" t="n">
        <v>7795</v>
      </c>
      <c r="G23" s="299" t="n">
        <f aca="false">E23/$E$38</f>
        <v>0.0372989521797249</v>
      </c>
      <c r="H23" s="299" t="n">
        <f aca="false">F23/$F$38</f>
        <v>0.0555432838586016</v>
      </c>
      <c r="I23" s="295" t="n">
        <f aca="false">F23-E23</f>
        <v>3470</v>
      </c>
      <c r="K23" s="13"/>
      <c r="L23" s="14" t="s">
        <v>295</v>
      </c>
      <c r="M23" s="61" t="s">
        <v>296</v>
      </c>
      <c r="N23" s="93" t="s">
        <v>297</v>
      </c>
      <c r="O23" s="61" t="n">
        <f aca="false">E33+E32</f>
        <v>13760</v>
      </c>
      <c r="P23" s="61" t="n">
        <f aca="false">F33+F32</f>
        <v>20202</v>
      </c>
      <c r="Q23" s="313" t="n">
        <f aca="false">P23/O23</f>
        <v>1.46816860465116</v>
      </c>
      <c r="R23" s="313" t="n">
        <f aca="false">Q23-100%</f>
        <v>0.468168604651163</v>
      </c>
      <c r="T23" s="310" t="s">
        <v>298</v>
      </c>
      <c r="U23" s="314"/>
      <c r="V23" s="22"/>
      <c r="W23" s="19"/>
      <c r="X23" s="19"/>
      <c r="Y23" s="19"/>
      <c r="Z23" s="19"/>
      <c r="AA23" s="27"/>
      <c r="AB23" s="315"/>
      <c r="AC23" s="12"/>
      <c r="AD23" s="12"/>
      <c r="AE23" s="12"/>
      <c r="AF23" s="12"/>
      <c r="AG23" s="12"/>
      <c r="AH23" s="12"/>
    </row>
    <row r="24" customFormat="false" ht="14.25" hidden="false" customHeight="false" outlineLevel="0" collapsed="false">
      <c r="B24" s="29" t="s">
        <v>180</v>
      </c>
      <c r="C24" s="29"/>
      <c r="D24" s="29"/>
      <c r="E24" s="93"/>
      <c r="F24" s="15"/>
      <c r="G24" s="299" t="n">
        <f aca="false">E24/$E$38</f>
        <v>0</v>
      </c>
      <c r="H24" s="299" t="n">
        <f aca="false">F24/$F$38</f>
        <v>0</v>
      </c>
      <c r="I24" s="295" t="n">
        <f aca="false">F24-E24</f>
        <v>0</v>
      </c>
      <c r="K24" s="13"/>
      <c r="L24" s="14"/>
      <c r="M24" s="61" t="s">
        <v>299</v>
      </c>
      <c r="N24" s="93" t="s">
        <v>300</v>
      </c>
      <c r="O24" s="61" t="n">
        <f aca="false">E33+E32+E29</f>
        <v>29660</v>
      </c>
      <c r="P24" s="61" t="n">
        <f aca="false">F33+F32+F29</f>
        <v>49352</v>
      </c>
      <c r="Q24" s="313" t="n">
        <f aca="false">P24/O24</f>
        <v>1.66392447741065</v>
      </c>
      <c r="R24" s="313" t="n">
        <f aca="false">Q24-100%</f>
        <v>0.663924477410654</v>
      </c>
      <c r="T24" s="316" t="s">
        <v>287</v>
      </c>
      <c r="U24" s="311"/>
      <c r="V24" s="13"/>
      <c r="W24" s="12"/>
      <c r="X24" s="12"/>
      <c r="Y24" s="12"/>
      <c r="Z24" s="12"/>
      <c r="AA24" s="14"/>
      <c r="AB24" s="317"/>
      <c r="AC24" s="12"/>
      <c r="AD24" s="12"/>
      <c r="AE24" s="12"/>
      <c r="AF24" s="12"/>
      <c r="AG24" s="12"/>
      <c r="AH24" s="12"/>
    </row>
    <row r="25" customFormat="false" ht="14.25" hidden="false" customHeight="false" outlineLevel="0" collapsed="false">
      <c r="B25" s="19" t="s">
        <v>181</v>
      </c>
      <c r="C25" s="19"/>
      <c r="D25" s="19"/>
      <c r="E25" s="93" t="n">
        <v>15128</v>
      </c>
      <c r="F25" s="15" t="n">
        <v>19578</v>
      </c>
      <c r="G25" s="299" t="n">
        <f aca="false">E25/$E$38</f>
        <v>0.13046440429477</v>
      </c>
      <c r="H25" s="299" t="n">
        <f aca="false">F25/$F$38</f>
        <v>0.139503067528377</v>
      </c>
      <c r="I25" s="295" t="n">
        <f aca="false">F25-E25</f>
        <v>4450</v>
      </c>
      <c r="K25" s="13"/>
      <c r="L25" s="14"/>
      <c r="M25" s="71" t="s">
        <v>301</v>
      </c>
      <c r="N25" s="61"/>
      <c r="O25" s="71" t="n">
        <f aca="false">E36</f>
        <v>87505</v>
      </c>
      <c r="P25" s="71" t="n">
        <f aca="false">F36</f>
        <v>107974</v>
      </c>
      <c r="Q25" s="318" t="n">
        <f aca="false">P25/O25</f>
        <v>1.23391806182504</v>
      </c>
      <c r="R25" s="318" t="n">
        <f aca="false">Q25-100%</f>
        <v>0.233918061825039</v>
      </c>
      <c r="T25" s="310" t="s">
        <v>302</v>
      </c>
      <c r="U25" s="311" t="s">
        <v>303</v>
      </c>
      <c r="V25" s="93" t="s">
        <v>304</v>
      </c>
      <c r="W25" s="93"/>
      <c r="X25" s="93"/>
      <c r="Y25" s="93"/>
      <c r="Z25" s="93"/>
      <c r="AA25" s="93"/>
      <c r="AB25" s="312" t="n">
        <f aca="false">($P$40+3/12*($P$40-$O$40))/2</f>
        <v>2.43682170444862</v>
      </c>
      <c r="AC25" s="16"/>
      <c r="AD25" s="16"/>
      <c r="AE25" s="16"/>
      <c r="AF25" s="16"/>
      <c r="AG25" s="16"/>
      <c r="AH25" s="16"/>
    </row>
    <row r="26" customFormat="false" ht="13.5" hidden="false" customHeight="false" outlineLevel="0" collapsed="false">
      <c r="B26" s="29" t="s">
        <v>182</v>
      </c>
      <c r="C26" s="29"/>
      <c r="D26" s="29"/>
      <c r="E26" s="123" t="n">
        <v>35630</v>
      </c>
      <c r="F26" s="15" t="n">
        <v>28410</v>
      </c>
      <c r="G26" s="299" t="n">
        <f aca="false">E26/$E$38</f>
        <v>0.307274373679445</v>
      </c>
      <c r="H26" s="300" t="n">
        <f aca="false">F26/$F$38</f>
        <v>0.202435496398059</v>
      </c>
      <c r="I26" s="301" t="n">
        <f aca="false">F26-E26</f>
        <v>-7220</v>
      </c>
      <c r="K26" s="13"/>
      <c r="L26" s="14"/>
      <c r="M26" s="56" t="s">
        <v>299</v>
      </c>
      <c r="N26" s="122" t="s">
        <v>305</v>
      </c>
      <c r="O26" s="56" t="n">
        <f aca="false">O24-E71</f>
        <v>26080</v>
      </c>
      <c r="P26" s="56" t="n">
        <f aca="false">P24-F71</f>
        <v>45772</v>
      </c>
      <c r="Q26" s="313" t="n">
        <f aca="false">P26/O26</f>
        <v>1.75506134969325</v>
      </c>
      <c r="R26" s="319" t="n">
        <f aca="false">Q26-100%</f>
        <v>0.755061349693251</v>
      </c>
      <c r="T26" s="310" t="s">
        <v>298</v>
      </c>
      <c r="U26" s="14"/>
      <c r="V26" s="13"/>
      <c r="W26" s="12"/>
      <c r="X26" s="12"/>
      <c r="Y26" s="12"/>
      <c r="Z26" s="12"/>
      <c r="AA26" s="14"/>
      <c r="AB26" s="317"/>
      <c r="AC26" s="12"/>
      <c r="AD26" s="12"/>
      <c r="AE26" s="12"/>
      <c r="AF26" s="12"/>
      <c r="AG26" s="12"/>
      <c r="AH26" s="12"/>
    </row>
    <row r="27" customFormat="false" ht="15.75" hidden="false" customHeight="false" outlineLevel="0" collapsed="false">
      <c r="A27" s="31" t="s">
        <v>183</v>
      </c>
      <c r="B27" s="29"/>
      <c r="C27" s="29"/>
      <c r="D27" s="29"/>
      <c r="E27" s="122"/>
      <c r="F27" s="46"/>
      <c r="G27" s="320"/>
      <c r="H27" s="299"/>
      <c r="I27" s="295"/>
      <c r="K27" s="13"/>
      <c r="L27" s="14"/>
      <c r="M27" s="61" t="s">
        <v>301</v>
      </c>
      <c r="N27" s="93" t="s">
        <v>306</v>
      </c>
      <c r="O27" s="61" t="n">
        <f aca="false">O25-E72</f>
        <v>82575</v>
      </c>
      <c r="P27" s="61" t="n">
        <f aca="false">P25-F72</f>
        <v>100024</v>
      </c>
      <c r="Q27" s="313" t="n">
        <f aca="false">P27/O27</f>
        <v>1.21131092945807</v>
      </c>
      <c r="R27" s="313" t="n">
        <f aca="false">Q27-100%</f>
        <v>0.211310929458068</v>
      </c>
      <c r="T27" s="302" t="s">
        <v>307</v>
      </c>
      <c r="U27" s="302"/>
      <c r="V27" s="302"/>
      <c r="W27" s="302"/>
      <c r="X27" s="302"/>
      <c r="Y27" s="302"/>
      <c r="Z27" s="302"/>
      <c r="AA27" s="302"/>
      <c r="AB27" s="302"/>
      <c r="AC27" s="278"/>
      <c r="AD27" s="278"/>
      <c r="AE27" s="278"/>
      <c r="AF27" s="278"/>
      <c r="AG27" s="278"/>
      <c r="AH27" s="278"/>
    </row>
    <row r="28" customFormat="false" ht="13.5" hidden="false" customHeight="false" outlineLevel="0" collapsed="false">
      <c r="A28" s="22" t="s">
        <v>184</v>
      </c>
      <c r="B28" s="19" t="s">
        <v>185</v>
      </c>
      <c r="C28" s="19"/>
      <c r="D28" s="19"/>
      <c r="E28" s="123" t="n">
        <v>2762</v>
      </c>
      <c r="F28" s="20" t="n">
        <v>2839</v>
      </c>
      <c r="G28" s="300" t="n">
        <f aca="false">E28/$E$38</f>
        <v>0.0238195851839076</v>
      </c>
      <c r="H28" s="300" t="n">
        <f aca="false">F28/$F$38</f>
        <v>0.0202292986368916</v>
      </c>
      <c r="I28" s="301" t="n">
        <f aca="false">F28-E28</f>
        <v>77</v>
      </c>
      <c r="K28" s="13"/>
      <c r="L28" s="14"/>
      <c r="M28" s="61"/>
      <c r="N28" s="93" t="s">
        <v>308</v>
      </c>
      <c r="O28" s="61"/>
      <c r="P28" s="61"/>
      <c r="Q28" s="61"/>
      <c r="R28" s="313"/>
      <c r="T28" s="321" t="s">
        <v>309</v>
      </c>
      <c r="U28" s="321"/>
      <c r="V28" s="321"/>
      <c r="W28" s="321"/>
      <c r="X28" s="321"/>
      <c r="Y28" s="321"/>
      <c r="Z28" s="321"/>
      <c r="AA28" s="321"/>
      <c r="AB28" s="321"/>
      <c r="AC28" s="322"/>
      <c r="AD28" s="322"/>
      <c r="AE28" s="322"/>
      <c r="AF28" s="322"/>
      <c r="AG28" s="322"/>
      <c r="AH28" s="322"/>
    </row>
    <row r="29" customFormat="false" ht="13.5" hidden="false" customHeight="false" outlineLevel="0" collapsed="false">
      <c r="A29" s="47" t="s">
        <v>186</v>
      </c>
      <c r="B29" s="73"/>
      <c r="C29" s="73"/>
      <c r="D29" s="73"/>
      <c r="E29" s="54" t="n">
        <f aca="false">E30+E31</f>
        <v>15900</v>
      </c>
      <c r="F29" s="179" t="n">
        <f aca="false">F30+F31</f>
        <v>29150</v>
      </c>
      <c r="G29" s="294" t="n">
        <f aca="false">E29/$E$38</f>
        <v>0.137122159458411</v>
      </c>
      <c r="H29" s="294" t="n">
        <f aca="false">F29/$F$38</f>
        <v>0.207708367476361</v>
      </c>
      <c r="I29" s="298" t="n">
        <f aca="false">F29-E29</f>
        <v>13250</v>
      </c>
      <c r="K29" s="13"/>
      <c r="L29" s="14"/>
      <c r="M29" s="61"/>
      <c r="N29" s="93" t="s">
        <v>310</v>
      </c>
      <c r="O29" s="61"/>
      <c r="P29" s="61"/>
      <c r="Q29" s="61"/>
      <c r="R29" s="313"/>
      <c r="T29" s="204" t="s">
        <v>2</v>
      </c>
      <c r="U29" s="306" t="s">
        <v>311</v>
      </c>
      <c r="V29" s="306"/>
      <c r="W29" s="306"/>
      <c r="X29" s="306"/>
      <c r="Y29" s="306"/>
      <c r="Z29" s="306"/>
      <c r="AA29" s="306"/>
      <c r="AB29" s="306"/>
      <c r="AC29" s="16"/>
      <c r="AD29" s="16"/>
      <c r="AE29" s="16"/>
      <c r="AF29" s="16"/>
      <c r="AG29" s="16"/>
      <c r="AH29" s="16"/>
    </row>
    <row r="30" customFormat="false" ht="12.75" hidden="false" customHeight="false" outlineLevel="0" collapsed="false">
      <c r="B30" s="0" t="s">
        <v>68</v>
      </c>
      <c r="E30" s="93" t="n">
        <v>15900</v>
      </c>
      <c r="F30" s="15" t="n">
        <v>28110</v>
      </c>
      <c r="G30" s="299" t="n">
        <f aca="false">E30/$E$38</f>
        <v>0.137122159458411</v>
      </c>
      <c r="H30" s="299" t="n">
        <f aca="false">F30/$F$38</f>
        <v>0.20029784596091</v>
      </c>
      <c r="I30" s="295" t="n">
        <f aca="false">F30-E30</f>
        <v>12210</v>
      </c>
      <c r="K30" s="13"/>
      <c r="L30" s="14"/>
      <c r="M30" s="61"/>
      <c r="N30" s="93" t="s">
        <v>312</v>
      </c>
      <c r="O30" s="61"/>
      <c r="P30" s="61"/>
      <c r="Q30" s="61"/>
      <c r="R30" s="313"/>
      <c r="T30" s="323" t="s">
        <v>313</v>
      </c>
      <c r="U30" s="324" t="s">
        <v>314</v>
      </c>
      <c r="V30" s="219"/>
      <c r="W30" s="219"/>
      <c r="X30" s="219"/>
      <c r="Y30" s="219"/>
      <c r="Z30" s="219"/>
      <c r="AA30" s="219"/>
      <c r="AB30" s="325"/>
      <c r="AC30" s="12"/>
      <c r="AD30" s="12"/>
      <c r="AE30" s="12"/>
      <c r="AF30" s="12"/>
      <c r="AG30" s="12"/>
      <c r="AH30" s="12"/>
    </row>
    <row r="31" customFormat="false" ht="12.75" hidden="false" customHeight="false" outlineLevel="0" collapsed="false">
      <c r="B31" s="29" t="s">
        <v>187</v>
      </c>
      <c r="C31" s="29"/>
      <c r="D31" s="29"/>
      <c r="E31" s="93" t="n">
        <v>0</v>
      </c>
      <c r="F31" s="15" t="n">
        <v>1040</v>
      </c>
      <c r="G31" s="299" t="n">
        <f aca="false">E31/$E$38</f>
        <v>0</v>
      </c>
      <c r="H31" s="300" t="n">
        <f aca="false">F31/$F$38</f>
        <v>0.00741052151545165</v>
      </c>
      <c r="I31" s="301" t="n">
        <f aca="false">F31-E31</f>
        <v>1040</v>
      </c>
      <c r="K31" s="22"/>
      <c r="L31" s="27"/>
      <c r="M31" s="71"/>
      <c r="N31" s="123" t="s">
        <v>315</v>
      </c>
      <c r="O31" s="71"/>
      <c r="P31" s="71"/>
      <c r="Q31" s="71"/>
      <c r="R31" s="318"/>
      <c r="T31" s="326" t="s">
        <v>316</v>
      </c>
      <c r="U31" s="179" t="s">
        <v>301</v>
      </c>
      <c r="V31" s="73" t="s">
        <v>317</v>
      </c>
      <c r="W31" s="73"/>
      <c r="X31" s="73"/>
      <c r="Y31" s="73"/>
      <c r="Z31" s="73"/>
      <c r="AA31" s="73"/>
      <c r="AB31" s="327"/>
      <c r="AC31" s="12"/>
      <c r="AD31" s="12"/>
      <c r="AE31" s="12"/>
      <c r="AF31" s="12"/>
      <c r="AG31" s="12"/>
      <c r="AH31" s="12"/>
    </row>
    <row r="32" customFormat="false" ht="13.5" hidden="false" customHeight="false" outlineLevel="0" collapsed="false">
      <c r="A32" s="47" t="s">
        <v>188</v>
      </c>
      <c r="B32" s="73"/>
      <c r="C32" s="73"/>
      <c r="D32" s="73"/>
      <c r="E32" s="54" t="n">
        <v>0</v>
      </c>
      <c r="F32" s="179" t="n">
        <v>10000</v>
      </c>
      <c r="G32" s="294" t="n">
        <f aca="false">E32/$E$38</f>
        <v>0</v>
      </c>
      <c r="H32" s="294" t="n">
        <f aca="false">F32/$F$38</f>
        <v>0.0712550145716505</v>
      </c>
      <c r="I32" s="298" t="n">
        <f aca="false">F32-E32</f>
        <v>10000</v>
      </c>
      <c r="K32" s="47" t="s">
        <v>318</v>
      </c>
      <c r="L32" s="73"/>
      <c r="M32" s="73"/>
      <c r="N32" s="106"/>
      <c r="O32" s="55" t="n">
        <f aca="false">E57</f>
        <v>14048</v>
      </c>
      <c r="P32" s="55" t="n">
        <f aca="false">F57</f>
        <v>19711</v>
      </c>
      <c r="Q32" s="328" t="n">
        <f aca="false">P32/O32</f>
        <v>1.40311788154897</v>
      </c>
      <c r="R32" s="328" t="n">
        <f aca="false">Q32-100%</f>
        <v>0.403117881548975</v>
      </c>
      <c r="T32" s="329" t="s">
        <v>319</v>
      </c>
      <c r="U32" s="226" t="s">
        <v>301</v>
      </c>
      <c r="V32" s="5" t="s">
        <v>320</v>
      </c>
      <c r="W32" s="5"/>
      <c r="X32" s="5"/>
      <c r="Y32" s="5"/>
      <c r="Z32" s="5"/>
      <c r="AA32" s="5"/>
      <c r="AB32" s="6"/>
      <c r="AC32" s="12"/>
      <c r="AD32" s="12"/>
      <c r="AE32" s="12"/>
      <c r="AF32" s="12"/>
      <c r="AG32" s="12"/>
      <c r="AH32" s="12"/>
      <c r="AI32" s="330"/>
    </row>
    <row r="33" customFormat="false" ht="13.5" hidden="false" customHeight="false" outlineLevel="0" collapsed="false">
      <c r="A33" s="47" t="s">
        <v>77</v>
      </c>
      <c r="B33" s="73"/>
      <c r="C33" s="73"/>
      <c r="D33" s="73"/>
      <c r="E33" s="54" t="n">
        <f aca="false">E34+E35</f>
        <v>13760</v>
      </c>
      <c r="F33" s="179" t="n">
        <f aca="false">F34+F35</f>
        <v>10202</v>
      </c>
      <c r="G33" s="294" t="n">
        <f aca="false">E33/$E$38</f>
        <v>0.118666724160235</v>
      </c>
      <c r="H33" s="294" t="n">
        <f aca="false">F33/$F$38</f>
        <v>0.0726943658659978</v>
      </c>
      <c r="I33" s="298" t="n">
        <f aca="false">F33-E33</f>
        <v>-3558</v>
      </c>
      <c r="T33" s="306" t="s">
        <v>321</v>
      </c>
      <c r="U33" s="306"/>
      <c r="V33" s="306"/>
      <c r="W33" s="306"/>
      <c r="X33" s="306"/>
      <c r="Y33" s="306"/>
      <c r="Z33" s="306"/>
      <c r="AA33" s="306"/>
      <c r="AB33" s="306"/>
      <c r="AC33" s="16"/>
      <c r="AD33" s="16"/>
      <c r="AE33" s="16"/>
      <c r="AF33" s="16"/>
      <c r="AG33" s="16"/>
      <c r="AH33" s="16"/>
    </row>
    <row r="34" customFormat="false" ht="13.5" hidden="false" customHeight="false" outlineLevel="0" collapsed="false">
      <c r="B34" s="73" t="s">
        <v>189</v>
      </c>
      <c r="C34" s="73"/>
      <c r="D34" s="73"/>
      <c r="E34" s="93" t="n">
        <v>2300</v>
      </c>
      <c r="F34" s="15" t="n">
        <v>1998</v>
      </c>
      <c r="G34" s="299" t="n">
        <f aca="false">E34/$E$38</f>
        <v>0.0198352809279462</v>
      </c>
      <c r="H34" s="299" t="n">
        <f aca="false">F34/$F$38</f>
        <v>0.0142367519114158</v>
      </c>
      <c r="I34" s="295" t="n">
        <f aca="false">F34-E34</f>
        <v>-302</v>
      </c>
      <c r="M34" s="84"/>
      <c r="N34" s="141"/>
      <c r="O34" s="141" t="s">
        <v>322</v>
      </c>
      <c r="P34" s="141"/>
      <c r="Q34" s="141"/>
      <c r="R34" s="217"/>
    </row>
    <row r="35" customFormat="false" ht="15.75" hidden="false" customHeight="false" outlineLevel="0" collapsed="false">
      <c r="B35" s="29" t="s">
        <v>190</v>
      </c>
      <c r="C35" s="29"/>
      <c r="D35" s="29"/>
      <c r="E35" s="93" t="n">
        <v>11460</v>
      </c>
      <c r="F35" s="15" t="n">
        <v>8204</v>
      </c>
      <c r="G35" s="300" t="n">
        <f aca="false">E35/$E$38</f>
        <v>0.0988314432322884</v>
      </c>
      <c r="H35" s="300" t="n">
        <f aca="false">F35/$F$38</f>
        <v>0.0584576139545821</v>
      </c>
      <c r="I35" s="301" t="n">
        <f aca="false">F35-E35</f>
        <v>-3256</v>
      </c>
      <c r="M35" s="61" t="s">
        <v>290</v>
      </c>
      <c r="N35" s="93" t="s">
        <v>291</v>
      </c>
      <c r="O35" s="103" t="n">
        <f aca="false">O22/$O$32</f>
        <v>0.979498861047836</v>
      </c>
      <c r="P35" s="103" t="n">
        <f aca="false">P22/$P$32</f>
        <v>0.517579016792654</v>
      </c>
      <c r="Q35" s="331" t="n">
        <f aca="false">P35/O35</f>
        <v>0.528412065981337</v>
      </c>
      <c r="R35" s="313" t="n">
        <f aca="false">Q35-100%</f>
        <v>-0.471587934018663</v>
      </c>
      <c r="T35" s="302" t="s">
        <v>323</v>
      </c>
      <c r="U35" s="302"/>
      <c r="V35" s="302"/>
      <c r="W35" s="302"/>
      <c r="X35" s="302"/>
      <c r="Y35" s="302"/>
      <c r="Z35" s="302"/>
      <c r="AA35" s="302"/>
      <c r="AB35" s="302"/>
      <c r="AC35" s="278"/>
      <c r="AD35" s="278"/>
      <c r="AE35" s="278"/>
      <c r="AF35" s="278"/>
      <c r="AG35" s="278"/>
      <c r="AH35" s="278"/>
    </row>
    <row r="36" customFormat="false" ht="13.5" hidden="false" customHeight="false" outlineLevel="0" collapsed="false">
      <c r="A36" s="192" t="s">
        <v>175</v>
      </c>
      <c r="B36" s="193" t="s">
        <v>191</v>
      </c>
      <c r="C36" s="193"/>
      <c r="D36" s="193"/>
      <c r="E36" s="332" t="n">
        <f aca="false">E33+E29+E28+E32+E21</f>
        <v>87505</v>
      </c>
      <c r="F36" s="196" t="n">
        <f aca="false">F33+F29+F28+F32+F21</f>
        <v>107974</v>
      </c>
      <c r="G36" s="303" t="n">
        <f aca="false">E36/$E$38</f>
        <v>0.754646198956492</v>
      </c>
      <c r="H36" s="303" t="n">
        <f aca="false">F36/$F$38</f>
        <v>0.769368894335939</v>
      </c>
      <c r="I36" s="304" t="n">
        <f aca="false">F36-E36</f>
        <v>20469</v>
      </c>
      <c r="M36" s="61" t="s">
        <v>296</v>
      </c>
      <c r="N36" s="93" t="s">
        <v>297</v>
      </c>
      <c r="O36" s="103" t="n">
        <f aca="false">O23/$O$32</f>
        <v>0.979498861047836</v>
      </c>
      <c r="P36" s="103" t="n">
        <f aca="false">P23/$P$32</f>
        <v>1.02490994875958</v>
      </c>
      <c r="Q36" s="331" t="n">
        <f aca="false">P36/O36</f>
        <v>1.04636155233826</v>
      </c>
      <c r="R36" s="313" t="n">
        <f aca="false">Q36-100%</f>
        <v>0.0463615523382646</v>
      </c>
      <c r="T36" s="11"/>
      <c r="U36" s="12" t="s">
        <v>324</v>
      </c>
      <c r="V36" s="12"/>
      <c r="W36" s="12"/>
      <c r="X36" s="12"/>
      <c r="Y36" s="12"/>
      <c r="Z36" s="12"/>
      <c r="AA36" s="12"/>
      <c r="AB36" s="26"/>
      <c r="AC36" s="12"/>
      <c r="AD36" s="12"/>
      <c r="AE36" s="12"/>
      <c r="AF36" s="12"/>
      <c r="AG36" s="12"/>
      <c r="AH36" s="12"/>
    </row>
    <row r="37" customFormat="false" ht="15" hidden="false" customHeight="false" outlineLevel="0" collapsed="false">
      <c r="B37" s="12"/>
      <c r="C37" s="12"/>
      <c r="D37" s="12"/>
      <c r="E37" s="198"/>
      <c r="F37" s="198"/>
      <c r="G37" s="333"/>
      <c r="H37" s="198"/>
      <c r="I37" s="16"/>
      <c r="K37" s="12"/>
      <c r="M37" s="61" t="s">
        <v>299</v>
      </c>
      <c r="N37" s="93" t="s">
        <v>5</v>
      </c>
      <c r="O37" s="103" t="n">
        <f aca="false">O24/$O$32</f>
        <v>2.11133257403189</v>
      </c>
      <c r="P37" s="103" t="n">
        <f aca="false">P24/$P$32</f>
        <v>2.50377961544315</v>
      </c>
      <c r="Q37" s="331" t="n">
        <f aca="false">P37/O37</f>
        <v>1.18587646789432</v>
      </c>
      <c r="R37" s="313" t="n">
        <f aca="false">Q37-100%</f>
        <v>0.185876467894316</v>
      </c>
      <c r="T37" s="265" t="s">
        <v>2</v>
      </c>
      <c r="U37" s="265" t="s">
        <v>325</v>
      </c>
      <c r="V37" s="265"/>
      <c r="W37" s="265"/>
      <c r="X37" s="77"/>
      <c r="Y37" s="77"/>
      <c r="Z37" s="77"/>
      <c r="AA37" s="7" t="s">
        <v>216</v>
      </c>
      <c r="AB37" s="144" t="s">
        <v>217</v>
      </c>
      <c r="AC37" s="12"/>
      <c r="AD37" s="12"/>
      <c r="AE37" s="12"/>
      <c r="AF37" s="12"/>
      <c r="AG37" s="12"/>
      <c r="AH37" s="12"/>
    </row>
    <row r="38" customFormat="false" ht="15.75" hidden="false" customHeight="false" outlineLevel="0" collapsed="false">
      <c r="B38" s="169" t="s">
        <v>192</v>
      </c>
      <c r="C38" s="85"/>
      <c r="D38" s="217"/>
      <c r="E38" s="204" t="n">
        <f aca="false">E36+E19</f>
        <v>115955</v>
      </c>
      <c r="F38" s="201" t="n">
        <f aca="false">F36+F19</f>
        <v>140341</v>
      </c>
      <c r="G38" s="203" t="n">
        <f aca="false">G36+G19</f>
        <v>1</v>
      </c>
      <c r="H38" s="203" t="n">
        <f aca="false">H36+H19</f>
        <v>1</v>
      </c>
      <c r="I38" s="204" t="n">
        <f aca="false">F38-E38</f>
        <v>24386</v>
      </c>
      <c r="M38" s="61" t="s">
        <v>326</v>
      </c>
      <c r="N38" s="123"/>
      <c r="O38" s="103" t="n">
        <f aca="false">O25/$O$32</f>
        <v>6.22900056947608</v>
      </c>
      <c r="P38" s="103" t="n">
        <f aca="false">P25/$P$32</f>
        <v>5.47785500481964</v>
      </c>
      <c r="Q38" s="331" t="n">
        <f aca="false">P38/O38</f>
        <v>0.879411543428448</v>
      </c>
      <c r="R38" s="313" t="n">
        <f aca="false">Q38-100%</f>
        <v>-0.120588456571552</v>
      </c>
      <c r="T38" s="334"/>
      <c r="U38" s="266" t="s">
        <v>5</v>
      </c>
      <c r="V38" s="266"/>
      <c r="W38" s="266"/>
      <c r="X38" s="79"/>
      <c r="Y38" s="79"/>
      <c r="Z38" s="79"/>
      <c r="AA38" s="5" t="s">
        <v>8</v>
      </c>
      <c r="AB38" s="168" t="s">
        <v>8</v>
      </c>
      <c r="AC38" s="12"/>
      <c r="AD38" s="12"/>
      <c r="AE38" s="12"/>
      <c r="AF38" s="12"/>
      <c r="AG38" s="12"/>
      <c r="AH38" s="12"/>
    </row>
    <row r="39" customFormat="false" ht="12.75" hidden="false" customHeight="false" outlineLevel="0" collapsed="false">
      <c r="G39" s="198"/>
      <c r="H39" s="198"/>
      <c r="I39" s="198"/>
      <c r="M39" s="56" t="s">
        <v>299</v>
      </c>
      <c r="N39" s="31" t="s">
        <v>327</v>
      </c>
      <c r="O39" s="127" t="n">
        <f aca="false">O26/O$32</f>
        <v>1.85649202733485</v>
      </c>
      <c r="P39" s="335" t="n">
        <f aca="false">P26/P$32</f>
        <v>2.322155141799</v>
      </c>
      <c r="Q39" s="336" t="n">
        <f aca="false">P39/O39</f>
        <v>1.25082957944756</v>
      </c>
      <c r="R39" s="319" t="n">
        <f aca="false">Q39-100%</f>
        <v>0.250829579447557</v>
      </c>
      <c r="T39" s="218" t="s">
        <v>328</v>
      </c>
      <c r="U39" s="1" t="s">
        <v>329</v>
      </c>
      <c r="V39" s="7"/>
      <c r="W39" s="10"/>
      <c r="X39" s="10"/>
      <c r="Y39" s="10"/>
      <c r="Z39" s="7"/>
      <c r="AA39" s="144" t="n">
        <f aca="false">E52-E19</f>
        <v>68457</v>
      </c>
      <c r="AB39" s="144" t="n">
        <f aca="false">F52-F19</f>
        <v>88263</v>
      </c>
      <c r="AC39" s="12"/>
      <c r="AD39" s="12"/>
      <c r="AE39" s="12"/>
      <c r="AF39" s="12"/>
      <c r="AG39" s="12"/>
      <c r="AH39" s="12"/>
    </row>
    <row r="40" customFormat="false" ht="12.75" hidden="false" customHeight="false" outlineLevel="0" collapsed="false">
      <c r="G40" s="205"/>
      <c r="H40" s="198"/>
      <c r="I40" s="198"/>
      <c r="M40" s="71" t="s">
        <v>301</v>
      </c>
      <c r="N40" s="20" t="s">
        <v>308</v>
      </c>
      <c r="O40" s="337" t="n">
        <f aca="false">O27/O$32</f>
        <v>5.87806093394077</v>
      </c>
      <c r="P40" s="338" t="n">
        <f aca="false">P27/P$32</f>
        <v>5.07452691390594</v>
      </c>
      <c r="Q40" s="339" t="n">
        <f aca="false">P40/O40</f>
        <v>0.863299474254322</v>
      </c>
      <c r="R40" s="318" t="n">
        <f aca="false">Q40-100%</f>
        <v>-0.136700525745678</v>
      </c>
      <c r="T40" s="301" t="s">
        <v>330</v>
      </c>
      <c r="U40" s="18" t="s">
        <v>331</v>
      </c>
      <c r="V40" s="19"/>
      <c r="W40" s="23"/>
      <c r="X40" s="23"/>
      <c r="Y40" s="23"/>
      <c r="Z40" s="19"/>
      <c r="AA40" s="340"/>
      <c r="AB40" s="340"/>
      <c r="AC40" s="12"/>
      <c r="AD40" s="12"/>
      <c r="AE40" s="12"/>
      <c r="AF40" s="12"/>
      <c r="AG40" s="12"/>
      <c r="AH40" s="12"/>
    </row>
    <row r="41" customFormat="false" ht="13.5" hidden="false" customHeight="false" outlineLevel="0" collapsed="false">
      <c r="G41" s="198"/>
      <c r="H41" s="198"/>
      <c r="I41" s="198"/>
      <c r="M41" s="12"/>
      <c r="N41" s="12"/>
      <c r="T41" s="298" t="s">
        <v>57</v>
      </c>
      <c r="U41" s="341" t="s">
        <v>332</v>
      </c>
      <c r="V41" s="341"/>
      <c r="W41" s="342"/>
      <c r="X41" s="73"/>
      <c r="Y41" s="341"/>
      <c r="Z41" s="341"/>
      <c r="AA41" s="343" t="n">
        <f aca="false">E52/E38</f>
        <v>0.835729377775861</v>
      </c>
      <c r="AB41" s="343" t="n">
        <f aca="false">F52/F38</f>
        <v>0.85954924077782</v>
      </c>
      <c r="AC41" s="95"/>
      <c r="AD41" s="95"/>
      <c r="AE41" s="95"/>
      <c r="AF41" s="95"/>
      <c r="AG41" s="95"/>
      <c r="AH41" s="95"/>
    </row>
    <row r="42" customFormat="false" ht="15" hidden="false" customHeight="false" outlineLevel="0" collapsed="false">
      <c r="A42" s="1"/>
      <c r="B42" s="158" t="s">
        <v>193</v>
      </c>
      <c r="C42" s="7"/>
      <c r="D42" s="7"/>
      <c r="E42" s="7"/>
      <c r="F42" s="7"/>
      <c r="G42" s="145"/>
      <c r="H42" s="145"/>
      <c r="I42" s="190"/>
      <c r="T42" s="295" t="s">
        <v>333</v>
      </c>
      <c r="U42" s="11" t="s">
        <v>334</v>
      </c>
      <c r="V42" s="12"/>
      <c r="W42" s="26"/>
      <c r="X42" s="26"/>
      <c r="Y42" s="26"/>
      <c r="Z42" s="12"/>
      <c r="AA42" s="344" t="n">
        <f aca="false">(E52+E55)/E38</f>
        <v>0.878849553706179</v>
      </c>
      <c r="AB42" s="344" t="n">
        <f aca="false">(F52+F55)/F38</f>
        <v>0.85954924077782</v>
      </c>
      <c r="AC42" s="95"/>
      <c r="AD42" s="95"/>
      <c r="AE42" s="95"/>
      <c r="AF42" s="95"/>
      <c r="AG42" s="95"/>
      <c r="AH42" s="95"/>
    </row>
    <row r="43" customFormat="false" ht="13.5" hidden="false" customHeight="false" outlineLevel="0" collapsed="false">
      <c r="A43" s="4"/>
      <c r="B43" s="5"/>
      <c r="C43" s="5"/>
      <c r="D43" s="5"/>
      <c r="E43" s="5"/>
      <c r="F43" s="5"/>
      <c r="G43" s="16"/>
      <c r="H43" s="16"/>
      <c r="I43" s="186"/>
      <c r="T43" s="301" t="s">
        <v>335</v>
      </c>
      <c r="U43" s="18" t="s">
        <v>336</v>
      </c>
      <c r="V43" s="19"/>
      <c r="W43" s="23"/>
      <c r="X43" s="23"/>
      <c r="Y43" s="23"/>
      <c r="Z43" s="19"/>
      <c r="AA43" s="340"/>
      <c r="AB43" s="340"/>
      <c r="AC43" s="12"/>
      <c r="AD43" s="12"/>
      <c r="AE43" s="12"/>
      <c r="AF43" s="12"/>
      <c r="AG43" s="12"/>
      <c r="AH43" s="12"/>
    </row>
    <row r="44" customFormat="false" ht="15" hidden="false" customHeight="false" outlineLevel="0" collapsed="false">
      <c r="A44" s="1"/>
      <c r="B44" s="158" t="s">
        <v>194</v>
      </c>
      <c r="C44" s="7"/>
      <c r="D44" s="7"/>
      <c r="E44" s="163" t="s">
        <v>160</v>
      </c>
      <c r="F44" s="163" t="s">
        <v>160</v>
      </c>
      <c r="G44" s="209" t="s">
        <v>161</v>
      </c>
      <c r="H44" s="210" t="s">
        <v>161</v>
      </c>
      <c r="I44" s="211" t="s">
        <v>162</v>
      </c>
      <c r="T44" s="298" t="s">
        <v>337</v>
      </c>
      <c r="U44" s="341" t="s">
        <v>338</v>
      </c>
      <c r="V44" s="73"/>
      <c r="W44" s="327"/>
      <c r="X44" s="327"/>
      <c r="Y44" s="327"/>
      <c r="Z44" s="73"/>
      <c r="AA44" s="343" t="n">
        <f aca="false">(E55+E64)/E52</f>
        <v>0.196559588058654</v>
      </c>
      <c r="AB44" s="343" t="n">
        <f aca="false">(F55+F64)/F52</f>
        <v>0.163400480809086</v>
      </c>
      <c r="AC44" s="95"/>
      <c r="AD44" s="95"/>
      <c r="AE44" s="95"/>
      <c r="AF44" s="95"/>
      <c r="AG44" s="95"/>
      <c r="AH44" s="95"/>
    </row>
    <row r="45" customFormat="false" ht="13.5" hidden="false" customHeight="false" outlineLevel="0" collapsed="false">
      <c r="A45" s="11"/>
      <c r="B45" s="12"/>
      <c r="C45" s="12"/>
      <c r="D45" s="12"/>
      <c r="E45" s="165" t="s">
        <v>164</v>
      </c>
      <c r="F45" s="165" t="s">
        <v>164</v>
      </c>
      <c r="G45" s="213" t="s">
        <v>196</v>
      </c>
      <c r="H45" s="214" t="s">
        <v>166</v>
      </c>
      <c r="I45" s="215" t="s">
        <v>167</v>
      </c>
      <c r="J45" s="285"/>
      <c r="T45" s="295" t="s">
        <v>339</v>
      </c>
      <c r="U45" s="11" t="s">
        <v>340</v>
      </c>
      <c r="V45" s="12"/>
      <c r="W45" s="26"/>
      <c r="X45" s="26"/>
      <c r="Y45" s="26"/>
      <c r="Z45" s="12"/>
      <c r="AA45" s="344" t="n">
        <f aca="false">E55/(E55+E64)</f>
        <v>0.262494750104998</v>
      </c>
      <c r="AB45" s="344" t="n">
        <f aca="false">F55/(F55+F64)</f>
        <v>0</v>
      </c>
      <c r="AC45" s="95"/>
      <c r="AD45" s="95"/>
      <c r="AE45" s="95"/>
      <c r="AF45" s="95"/>
      <c r="AG45" s="95"/>
      <c r="AH45" s="95"/>
    </row>
    <row r="46" customFormat="false" ht="13.5" hidden="false" customHeight="false" outlineLevel="0" collapsed="false">
      <c r="A46" s="216" t="n">
        <v>3</v>
      </c>
      <c r="B46" s="187" t="s">
        <v>197</v>
      </c>
      <c r="C46" s="85"/>
      <c r="D46" s="85"/>
      <c r="E46" s="85"/>
      <c r="F46" s="217"/>
      <c r="G46" s="204" t="s">
        <v>169</v>
      </c>
      <c r="H46" s="204" t="s">
        <v>169</v>
      </c>
      <c r="I46" s="204"/>
      <c r="T46" s="301" t="s">
        <v>341</v>
      </c>
      <c r="U46" s="18" t="s">
        <v>342</v>
      </c>
      <c r="V46" s="19"/>
      <c r="W46" s="23"/>
      <c r="X46" s="23"/>
      <c r="Y46" s="23"/>
      <c r="Z46" s="19"/>
      <c r="AA46" s="340"/>
      <c r="AB46" s="340"/>
      <c r="AC46" s="12"/>
      <c r="AD46" s="12"/>
      <c r="AE46" s="12"/>
      <c r="AF46" s="12"/>
      <c r="AG46" s="12"/>
      <c r="AH46" s="12"/>
    </row>
    <row r="47" customFormat="false" ht="12.75" hidden="false" customHeight="false" outlineLevel="0" collapsed="false">
      <c r="A47" s="219" t="s">
        <v>198</v>
      </c>
      <c r="B47" s="219"/>
      <c r="C47" s="219"/>
      <c r="D47" s="219"/>
      <c r="E47" s="123" t="n">
        <v>80000</v>
      </c>
      <c r="F47" s="20" t="n">
        <v>80000</v>
      </c>
      <c r="G47" s="176" t="n">
        <f aca="false">E47/$E$66</f>
        <v>0.689922814885085</v>
      </c>
      <c r="H47" s="176" t="n">
        <f aca="false">F47/$F$66</f>
        <v>0.570040116573204</v>
      </c>
      <c r="I47" s="292" t="n">
        <f aca="false">F47-E47</f>
        <v>0</v>
      </c>
      <c r="T47" s="295" t="s">
        <v>343</v>
      </c>
      <c r="U47" s="11" t="s">
        <v>344</v>
      </c>
      <c r="V47" s="12"/>
      <c r="W47" s="26"/>
      <c r="X47" s="26"/>
      <c r="Y47" s="26"/>
      <c r="Z47" s="12"/>
      <c r="AA47" s="344" t="n">
        <f aca="false">(E55+E64)/E66</f>
        <v>0.164270622224139</v>
      </c>
      <c r="AB47" s="344" t="n">
        <f aca="false">(F55+F64)/F66</f>
        <v>0.14045075922218</v>
      </c>
      <c r="AC47" s="95"/>
      <c r="AD47" s="95"/>
      <c r="AE47" s="95"/>
      <c r="AF47" s="95"/>
      <c r="AG47" s="95"/>
      <c r="AH47" s="95"/>
    </row>
    <row r="48" customFormat="false" ht="12.75" hidden="false" customHeight="false" outlineLevel="0" collapsed="false">
      <c r="A48" s="73" t="s">
        <v>199</v>
      </c>
      <c r="B48" s="73"/>
      <c r="C48" s="73"/>
      <c r="D48" s="73"/>
      <c r="E48" s="54" t="n">
        <v>0</v>
      </c>
      <c r="F48" s="179" t="n">
        <v>5000</v>
      </c>
      <c r="G48" s="180" t="n">
        <f aca="false">E48/$E$66</f>
        <v>0</v>
      </c>
      <c r="H48" s="180" t="n">
        <f aca="false">F48/$F$66</f>
        <v>0.0356275072858252</v>
      </c>
      <c r="I48" s="298" t="n">
        <f aca="false">F48-E48</f>
        <v>5000</v>
      </c>
      <c r="J48" s="12"/>
      <c r="T48" s="301" t="s">
        <v>341</v>
      </c>
      <c r="U48" s="18"/>
      <c r="V48" s="19"/>
      <c r="W48" s="23"/>
      <c r="X48" s="23"/>
      <c r="Y48" s="23"/>
      <c r="Z48" s="19"/>
      <c r="AA48" s="340"/>
      <c r="AB48" s="340"/>
      <c r="AC48" s="12"/>
      <c r="AD48" s="12"/>
      <c r="AE48" s="12"/>
      <c r="AF48" s="12"/>
      <c r="AG48" s="12"/>
      <c r="AH48" s="12"/>
    </row>
    <row r="49" customFormat="false" ht="12.75" hidden="false" customHeight="false" outlineLevel="0" collapsed="false">
      <c r="A49" s="73" t="s">
        <v>200</v>
      </c>
      <c r="B49" s="73"/>
      <c r="C49" s="73"/>
      <c r="D49" s="73"/>
      <c r="E49" s="54" t="n">
        <v>9000</v>
      </c>
      <c r="F49" s="179" t="n">
        <v>9000</v>
      </c>
      <c r="G49" s="180" t="n">
        <f aca="false">E49/$E$66</f>
        <v>0.077616316674572</v>
      </c>
      <c r="H49" s="180" t="n">
        <f aca="false">F49/$F$66</f>
        <v>0.0641295131144854</v>
      </c>
      <c r="I49" s="298" t="n">
        <f aca="false">F49-E49</f>
        <v>0</v>
      </c>
      <c r="T49" s="277" t="str">
        <f aca="false">T42</f>
        <v>Коэффициэнт финансовой</v>
      </c>
      <c r="U49" s="11" t="s">
        <v>345</v>
      </c>
      <c r="V49" s="12"/>
      <c r="W49" s="26"/>
      <c r="X49" s="26"/>
      <c r="Y49" s="26"/>
      <c r="Z49" s="12"/>
      <c r="AA49" s="344" t="n">
        <f aca="false">E66/E52</f>
        <v>1.19655958805865</v>
      </c>
      <c r="AB49" s="344" t="n">
        <f aca="false">F66/F52</f>
        <v>1.16340048080909</v>
      </c>
      <c r="AC49" s="95"/>
      <c r="AD49" s="95"/>
      <c r="AE49" s="95"/>
      <c r="AF49" s="95"/>
      <c r="AG49" s="95"/>
      <c r="AH49" s="95"/>
    </row>
    <row r="50" customFormat="false" ht="12.75" hidden="false" customHeight="false" outlineLevel="0" collapsed="false">
      <c r="A50" s="73" t="s">
        <v>201</v>
      </c>
      <c r="B50" s="73"/>
      <c r="C50" s="73"/>
      <c r="D50" s="73"/>
      <c r="E50" s="54" t="n">
        <v>7907</v>
      </c>
      <c r="F50" s="179" t="n">
        <v>2907</v>
      </c>
      <c r="G50" s="180" t="n">
        <f aca="false">E50/$E$66</f>
        <v>0.0681902462162046</v>
      </c>
      <c r="H50" s="180" t="n">
        <f aca="false">F50/$F$66</f>
        <v>0.0207138327359788</v>
      </c>
      <c r="I50" s="298" t="n">
        <f aca="false">F50-E50</f>
        <v>-5000</v>
      </c>
      <c r="T50" s="301" t="s">
        <v>346</v>
      </c>
      <c r="U50" s="18"/>
      <c r="V50" s="19"/>
      <c r="W50" s="23"/>
      <c r="X50" s="23"/>
      <c r="Y50" s="23"/>
      <c r="Z50" s="19"/>
      <c r="AA50" s="340"/>
      <c r="AB50" s="340"/>
      <c r="AC50" s="12"/>
      <c r="AD50" s="12"/>
      <c r="AE50" s="12"/>
      <c r="AF50" s="12"/>
      <c r="AG50" s="12"/>
      <c r="AH50" s="12"/>
    </row>
    <row r="51" customFormat="false" ht="12.75" hidden="false" customHeight="false" outlineLevel="0" collapsed="false">
      <c r="A51" s="73" t="s">
        <v>202</v>
      </c>
      <c r="B51" s="73"/>
      <c r="C51" s="73"/>
      <c r="D51" s="73"/>
      <c r="E51" s="54"/>
      <c r="F51" s="179" t="n">
        <v>23723</v>
      </c>
      <c r="G51" s="180" t="n">
        <f aca="false">E51/$E$66</f>
        <v>0</v>
      </c>
      <c r="H51" s="180" t="n">
        <f aca="false">F51/$F$66</f>
        <v>0.169038271068326</v>
      </c>
      <c r="I51" s="298" t="n">
        <f aca="false">F51-E51</f>
        <v>23723</v>
      </c>
      <c r="T51" s="295" t="str">
        <f aca="false">T49</f>
        <v>Коэффициэнт финансовой</v>
      </c>
      <c r="U51" s="11" t="s">
        <v>347</v>
      </c>
      <c r="V51" s="12"/>
      <c r="W51" s="26"/>
      <c r="X51" s="26"/>
      <c r="Y51" s="26"/>
      <c r="Z51" s="12"/>
      <c r="AA51" s="344" t="n">
        <f aca="false">AA39/E52</f>
        <v>0.706419556894755</v>
      </c>
      <c r="AB51" s="344" t="n">
        <f aca="false">AB39/F52</f>
        <v>0.7316836607809</v>
      </c>
      <c r="AC51" s="95"/>
      <c r="AD51" s="95"/>
      <c r="AE51" s="95"/>
      <c r="AF51" s="95"/>
      <c r="AG51" s="95"/>
      <c r="AH51" s="95"/>
    </row>
    <row r="52" customFormat="false" ht="13.5" hidden="false" customHeight="false" outlineLevel="0" collapsed="false">
      <c r="A52" s="193" t="s">
        <v>203</v>
      </c>
      <c r="B52" s="193"/>
      <c r="C52" s="193"/>
      <c r="D52" s="193"/>
      <c r="E52" s="332" t="n">
        <f aca="false">E47+E48+E49+E50+E51</f>
        <v>96907</v>
      </c>
      <c r="F52" s="196" t="n">
        <f aca="false">F47+F48+F49+F50+F51</f>
        <v>120630</v>
      </c>
      <c r="G52" s="185" t="n">
        <f aca="false">E52/$E$66</f>
        <v>0.835729377775861</v>
      </c>
      <c r="H52" s="183" t="n">
        <f aca="false">F52/$F$66</f>
        <v>0.85954924077782</v>
      </c>
      <c r="I52" s="345" t="n">
        <f aca="false">F52-E52</f>
        <v>23723</v>
      </c>
      <c r="T52" s="277" t="s">
        <v>348</v>
      </c>
      <c r="U52" s="11" t="s">
        <v>349</v>
      </c>
      <c r="V52" s="12"/>
      <c r="W52" s="26"/>
      <c r="X52" s="26"/>
      <c r="Y52" s="26"/>
      <c r="Z52" s="12"/>
      <c r="AA52" s="277"/>
      <c r="AB52" s="277"/>
      <c r="AC52" s="12"/>
      <c r="AD52" s="12"/>
      <c r="AE52" s="12"/>
      <c r="AF52" s="12"/>
      <c r="AG52" s="12"/>
      <c r="AH52" s="12"/>
    </row>
    <row r="53" customFormat="false" ht="13.5" hidden="false" customHeight="false" outlineLevel="0" collapsed="false">
      <c r="A53" s="187" t="n">
        <v>4</v>
      </c>
      <c r="B53" s="187" t="s">
        <v>204</v>
      </c>
      <c r="C53" s="221"/>
      <c r="D53" s="221"/>
      <c r="E53" s="171"/>
      <c r="F53" s="171"/>
      <c r="G53" s="176" t="n">
        <f aca="false">E53/$E$66</f>
        <v>0</v>
      </c>
      <c r="H53" s="176" t="n">
        <f aca="false">F53/$F$66</f>
        <v>0</v>
      </c>
      <c r="I53" s="204"/>
      <c r="T53" s="301" t="s">
        <v>350</v>
      </c>
      <c r="U53" s="18"/>
      <c r="V53" s="19"/>
      <c r="W53" s="23"/>
      <c r="X53" s="23"/>
      <c r="Y53" s="23"/>
      <c r="Z53" s="19"/>
      <c r="AA53" s="340"/>
      <c r="AB53" s="340"/>
      <c r="AC53" s="12"/>
      <c r="AD53" s="12"/>
      <c r="AE53" s="12"/>
      <c r="AF53" s="12"/>
      <c r="AG53" s="12"/>
      <c r="AH53" s="12"/>
    </row>
    <row r="54" customFormat="false" ht="12.75" hidden="false" customHeight="false" outlineLevel="0" collapsed="false">
      <c r="A54" s="219" t="s">
        <v>205</v>
      </c>
      <c r="B54" s="219"/>
      <c r="C54" s="219"/>
      <c r="D54" s="219"/>
      <c r="E54" s="225" t="n">
        <v>5000</v>
      </c>
      <c r="F54" s="346" t="n">
        <v>0</v>
      </c>
      <c r="G54" s="176" t="n">
        <f aca="false">E54/$E$66</f>
        <v>0.0431201759303178</v>
      </c>
      <c r="H54" s="176" t="n">
        <f aca="false">F54/$F$66</f>
        <v>0</v>
      </c>
      <c r="I54" s="292" t="n">
        <f aca="false">F54-E54</f>
        <v>-5000</v>
      </c>
      <c r="T54" s="277" t="s">
        <v>229</v>
      </c>
      <c r="U54" s="11" t="str">
        <f aca="false">U51</f>
        <v>Собственные оборотные средства/</v>
      </c>
      <c r="V54" s="12"/>
      <c r="W54" s="26"/>
      <c r="X54" s="12"/>
      <c r="Y54" s="12"/>
      <c r="Z54" s="12"/>
      <c r="AA54" s="344" t="n">
        <f aca="false">AA39/Лист5!F32</f>
        <v>0.782321010227987</v>
      </c>
      <c r="AB54" s="344" t="n">
        <f aca="false">AB39/Лист5!G32</f>
        <v>0.817446792746402</v>
      </c>
    </row>
    <row r="55" customFormat="false" ht="13.5" hidden="false" customHeight="false" outlineLevel="0" collapsed="false">
      <c r="A55" s="5" t="s">
        <v>206</v>
      </c>
      <c r="B55" s="5"/>
      <c r="C55" s="5"/>
      <c r="D55" s="5"/>
      <c r="E55" s="226" t="n">
        <f aca="false">E54</f>
        <v>5000</v>
      </c>
      <c r="F55" s="347" t="n">
        <f aca="false">F54</f>
        <v>0</v>
      </c>
      <c r="G55" s="183" t="n">
        <f aca="false">E55/$E$66</f>
        <v>0.0431201759303178</v>
      </c>
      <c r="H55" s="183" t="n">
        <f aca="false">F55/$F$66</f>
        <v>0</v>
      </c>
      <c r="I55" s="295" t="n">
        <f aca="false">F55-E55</f>
        <v>-5000</v>
      </c>
      <c r="T55" s="277" t="s">
        <v>351</v>
      </c>
      <c r="U55" s="11" t="s">
        <v>352</v>
      </c>
      <c r="V55" s="12"/>
      <c r="W55" s="26"/>
      <c r="X55" s="12"/>
      <c r="Y55" s="12"/>
      <c r="Z55" s="12"/>
      <c r="AA55" s="277"/>
      <c r="AB55" s="277"/>
    </row>
    <row r="56" customFormat="false" ht="13.5" hidden="false" customHeight="false" outlineLevel="0" collapsed="false">
      <c r="A56" s="216" t="n">
        <v>5</v>
      </c>
      <c r="B56" s="187" t="s">
        <v>207</v>
      </c>
      <c r="C56" s="187"/>
      <c r="D56" s="187"/>
      <c r="E56" s="227"/>
      <c r="F56" s="204"/>
      <c r="G56" s="176"/>
      <c r="H56" s="203"/>
      <c r="I56" s="204"/>
      <c r="T56" s="168"/>
      <c r="U56" s="4"/>
      <c r="V56" s="5"/>
      <c r="W56" s="6"/>
      <c r="X56" s="5"/>
      <c r="Y56" s="5"/>
      <c r="Z56" s="5"/>
      <c r="AA56" s="168"/>
      <c r="AB56" s="168"/>
    </row>
    <row r="57" customFormat="false" ht="12.75" hidden="false" customHeight="false" outlineLevel="0" collapsed="false">
      <c r="A57" s="228" t="s">
        <v>208</v>
      </c>
      <c r="B57" s="228"/>
      <c r="C57" s="228"/>
      <c r="D57" s="228"/>
      <c r="E57" s="20" t="n">
        <f aca="false">E58+E59+E61+E62+E63</f>
        <v>14048</v>
      </c>
      <c r="F57" s="348" t="n">
        <f aca="false">F58+F59+F60+F61+F62+F63</f>
        <v>19711</v>
      </c>
      <c r="G57" s="176" t="n">
        <f aca="false">E57/$E$66</f>
        <v>0.121150446293821</v>
      </c>
      <c r="H57" s="176" t="n">
        <f aca="false">F57/$F$66</f>
        <v>0.14045075922218</v>
      </c>
      <c r="I57" s="177" t="n">
        <f aca="false">F57-E57</f>
        <v>5663</v>
      </c>
      <c r="T57" s="0" t="s">
        <v>353</v>
      </c>
      <c r="Y57" s="12"/>
      <c r="Z57" s="12"/>
      <c r="AA57" s="12"/>
      <c r="AB57" s="12"/>
    </row>
    <row r="58" customFormat="false" ht="12.75" hidden="false" customHeight="false" outlineLevel="0" collapsed="false">
      <c r="B58" s="19" t="s">
        <v>115</v>
      </c>
      <c r="C58" s="19"/>
      <c r="D58" s="19"/>
      <c r="E58" s="122" t="n">
        <v>11576</v>
      </c>
      <c r="F58" s="17" t="n">
        <v>17036</v>
      </c>
      <c r="G58" s="182" t="n">
        <f aca="false">E58/$E$66</f>
        <v>0.0998318313138718</v>
      </c>
      <c r="H58" s="182" t="n">
        <f aca="false">F58/$F$66</f>
        <v>0.121390042824264</v>
      </c>
      <c r="I58" s="17" t="n">
        <f aca="false">F58-E58</f>
        <v>5460</v>
      </c>
      <c r="T58" s="0" t="s">
        <v>354</v>
      </c>
    </row>
    <row r="59" customFormat="false" ht="12.75" hidden="false" customHeight="false" outlineLevel="0" collapsed="false">
      <c r="B59" s="73" t="s">
        <v>209</v>
      </c>
      <c r="C59" s="73"/>
      <c r="D59" s="73"/>
      <c r="E59" s="93" t="n">
        <v>700</v>
      </c>
      <c r="F59" s="17" t="n">
        <v>428</v>
      </c>
      <c r="G59" s="182" t="n">
        <f aca="false">E59/$E$66</f>
        <v>0.00603682463024449</v>
      </c>
      <c r="H59" s="182" t="n">
        <f aca="false">F59/$F$66</f>
        <v>0.00304971462366664</v>
      </c>
      <c r="I59" s="17" t="n">
        <f aca="false">F59-E59</f>
        <v>-272</v>
      </c>
    </row>
    <row r="60" customFormat="false" ht="12.75" hidden="false" customHeight="false" outlineLevel="0" collapsed="false">
      <c r="B60" s="29" t="s">
        <v>210</v>
      </c>
      <c r="C60" s="29"/>
      <c r="D60" s="12"/>
      <c r="E60" s="93"/>
      <c r="F60" s="17"/>
      <c r="G60" s="182" t="n">
        <f aca="false">E60/$E$66</f>
        <v>0</v>
      </c>
      <c r="H60" s="182" t="n">
        <f aca="false">F60/$F$66</f>
        <v>0</v>
      </c>
      <c r="I60" s="17" t="n">
        <f aca="false">F60-E60</f>
        <v>0</v>
      </c>
    </row>
    <row r="61" customFormat="false" ht="12.75" hidden="false" customHeight="false" outlineLevel="0" collapsed="false">
      <c r="B61" s="19" t="s">
        <v>211</v>
      </c>
      <c r="C61" s="19"/>
      <c r="D61" s="19"/>
      <c r="E61" s="93" t="n">
        <v>162</v>
      </c>
      <c r="F61" s="17" t="n">
        <v>636</v>
      </c>
      <c r="G61" s="182" t="n">
        <f aca="false">E61/$E$66</f>
        <v>0.0013970937001423</v>
      </c>
      <c r="H61" s="182" t="n">
        <f aca="false">F61/$F$66</f>
        <v>0.00453181892675697</v>
      </c>
      <c r="I61" s="17" t="n">
        <f aca="false">F61-E61</f>
        <v>474</v>
      </c>
    </row>
    <row r="62" customFormat="false" ht="12.75" hidden="false" customHeight="false" outlineLevel="0" collapsed="false">
      <c r="B62" s="73" t="s">
        <v>212</v>
      </c>
      <c r="C62" s="73"/>
      <c r="D62" s="73"/>
      <c r="E62" s="93" t="n">
        <v>1610</v>
      </c>
      <c r="F62" s="17" t="n">
        <v>1118</v>
      </c>
      <c r="G62" s="182" t="n">
        <f aca="false">E62/$E$66</f>
        <v>0.0138846966495623</v>
      </c>
      <c r="H62" s="182" t="n">
        <f aca="false">F62/$F$66</f>
        <v>0.00796631062911052</v>
      </c>
      <c r="I62" s="17" t="n">
        <f aca="false">F62-E62</f>
        <v>-492</v>
      </c>
    </row>
    <row r="63" customFormat="false" ht="12.75" hidden="false" customHeight="false" outlineLevel="0" collapsed="false">
      <c r="A63" s="19"/>
      <c r="B63" s="19" t="s">
        <v>213</v>
      </c>
      <c r="C63" s="19"/>
      <c r="D63" s="19"/>
      <c r="E63" s="123" t="n">
        <v>0</v>
      </c>
      <c r="F63" s="184" t="n">
        <v>493</v>
      </c>
      <c r="G63" s="183" t="n">
        <f aca="false">E63/$E$66</f>
        <v>0</v>
      </c>
      <c r="H63" s="183" t="n">
        <f aca="false">F63/$F$66</f>
        <v>0.00351287221838237</v>
      </c>
      <c r="I63" s="184" t="n">
        <f aca="false">F63-E63</f>
        <v>493</v>
      </c>
    </row>
    <row r="64" customFormat="false" ht="13.5" hidden="false" customHeight="false" outlineLevel="0" collapsed="false">
      <c r="A64" s="230" t="s">
        <v>214</v>
      </c>
      <c r="B64" s="230"/>
      <c r="C64" s="230"/>
      <c r="D64" s="230"/>
      <c r="E64" s="349" t="n">
        <f aca="false">E57</f>
        <v>14048</v>
      </c>
      <c r="F64" s="350" t="n">
        <f aca="false">F57</f>
        <v>19711</v>
      </c>
      <c r="G64" s="185" t="n">
        <f aca="false">E64/$E$66</f>
        <v>0.121150446293821</v>
      </c>
      <c r="H64" s="185" t="n">
        <f aca="false">F64/$F$66</f>
        <v>0.14045075922218</v>
      </c>
      <c r="I64" s="186" t="n">
        <f aca="false">F64-E64</f>
        <v>5663</v>
      </c>
    </row>
    <row r="65" customFormat="false" ht="13.5" hidden="false" customHeight="false" outlineLevel="0" collapsed="false">
      <c r="E65" s="198"/>
      <c r="F65" s="198"/>
      <c r="G65" s="333"/>
      <c r="H65" s="351"/>
      <c r="I65" s="198"/>
    </row>
    <row r="66" customFormat="false" ht="15.75" hidden="false" customHeight="false" outlineLevel="0" collapsed="false">
      <c r="B66" s="169" t="s">
        <v>192</v>
      </c>
      <c r="C66" s="234"/>
      <c r="D66" s="235"/>
      <c r="E66" s="204" t="n">
        <f aca="false">E64+E55+E52</f>
        <v>115955</v>
      </c>
      <c r="F66" s="204" t="n">
        <f aca="false">F64+F55+F52</f>
        <v>140341</v>
      </c>
      <c r="G66" s="352" t="n">
        <f aca="false">E66/$E$66</f>
        <v>1</v>
      </c>
      <c r="H66" s="203" t="n">
        <f aca="false">F66/$F$66</f>
        <v>1</v>
      </c>
      <c r="I66" s="204" t="n">
        <f aca="false">F66-E66</f>
        <v>24386</v>
      </c>
    </row>
    <row r="67" customFormat="false" ht="13.5" hidden="false" customHeight="false" outlineLevel="0" collapsed="false"/>
    <row r="68" customFormat="false" ht="12.75" hidden="false" customHeight="false" outlineLevel="0" collapsed="false">
      <c r="A68" s="1" t="s">
        <v>215</v>
      </c>
      <c r="B68" s="7"/>
      <c r="C68" s="7"/>
      <c r="D68" s="10"/>
      <c r="E68" s="144" t="s">
        <v>216</v>
      </c>
      <c r="F68" s="144" t="s">
        <v>217</v>
      </c>
    </row>
    <row r="69" customFormat="false" ht="13.5" hidden="false" customHeight="false" outlineLevel="0" collapsed="false">
      <c r="A69" s="4" t="s">
        <v>218</v>
      </c>
      <c r="B69" s="5"/>
      <c r="C69" s="5"/>
      <c r="D69" s="6"/>
      <c r="E69" s="168" t="s">
        <v>8</v>
      </c>
      <c r="F69" s="168" t="s">
        <v>8</v>
      </c>
    </row>
    <row r="70" customFormat="false" ht="12.75" hidden="false" customHeight="false" outlineLevel="0" collapsed="false">
      <c r="A70" s="237" t="s">
        <v>219</v>
      </c>
      <c r="B70" s="238"/>
      <c r="C70" s="239"/>
      <c r="D70" s="240"/>
      <c r="E70" s="71" t="n">
        <v>1350</v>
      </c>
      <c r="F70" s="71" t="n">
        <v>4370</v>
      </c>
    </row>
    <row r="71" customFormat="false" ht="13.5" hidden="false" customHeight="false" outlineLevel="0" collapsed="false">
      <c r="A71" s="242" t="s">
        <v>220</v>
      </c>
      <c r="B71" s="243"/>
      <c r="C71" s="243"/>
      <c r="D71" s="244"/>
      <c r="E71" s="56" t="n">
        <v>3580</v>
      </c>
      <c r="F71" s="56" t="n">
        <v>3580</v>
      </c>
    </row>
    <row r="72" customFormat="false" ht="13.5" hidden="false" customHeight="false" outlineLevel="0" collapsed="false">
      <c r="A72" s="84" t="s">
        <v>221</v>
      </c>
      <c r="B72" s="85"/>
      <c r="C72" s="85"/>
      <c r="D72" s="245"/>
      <c r="E72" s="200" t="n">
        <f aca="false">E70+E71</f>
        <v>4930</v>
      </c>
      <c r="F72" s="246" t="n">
        <f aca="false">F70+F71</f>
        <v>7950</v>
      </c>
    </row>
  </sheetData>
  <mergeCells count="17">
    <mergeCell ref="Q1:V2"/>
    <mergeCell ref="V4:AC4"/>
    <mergeCell ref="V5:AC5"/>
    <mergeCell ref="AA11:AA15"/>
    <mergeCell ref="T18:AB18"/>
    <mergeCell ref="T19:AB19"/>
    <mergeCell ref="T20:U20"/>
    <mergeCell ref="V20:AA20"/>
    <mergeCell ref="V22:AA22"/>
    <mergeCell ref="V25:AA25"/>
    <mergeCell ref="T27:AB27"/>
    <mergeCell ref="T28:AB28"/>
    <mergeCell ref="U29:AB29"/>
    <mergeCell ref="T33:AB33"/>
    <mergeCell ref="T35:AB35"/>
    <mergeCell ref="U37:W37"/>
    <mergeCell ref="U38:W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96-04-12T03:21:38Z</dcterms:created>
  <dc:creator>ВЗФЭИ</dc:creator>
  <dc:description/>
  <dc:language>en-US</dc:language>
  <cp:lastModifiedBy>Рыжиков</cp:lastModifiedBy>
  <cp:lastPrinted>2000-06-08T03:19:14Z</cp:lastPrinted>
  <cp:revision>0</cp:revision>
  <dc:subject/>
  <dc:title/>
</cp:coreProperties>
</file>