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.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sz val="12"/>
      <color rgb="FF000000"/>
      <name val="Times New Roman Cyr"/>
      <family val="2"/>
    </font>
    <font>
      <sz val="11.75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Рис. 5.1.   Уровни вибрации дизеля 6ЧНСП18/22 </a:t>
            </a:r>
          </a:p>
        </c:rich>
      </c:tx>
      <c:layout>
        <c:manualLayout>
          <c:xMode val="edge"/>
          <c:yMode val="edge"/>
          <c:x val="0.345059003693361"/>
          <c:y val="0.88289695682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145122061076"/>
          <c:y val="0.0415547084921577"/>
          <c:w val="0.941311593550131"/>
          <c:h val="0.741485971380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41633400"/>
        <c:axId val="92629229"/>
      </c:scatterChart>
      <c:valAx>
        <c:axId val="41633400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layout>
            <c:manualLayout>
              <c:xMode val="edge"/>
              <c:yMode val="edge"/>
              <c:x val="0.479010899918926"/>
              <c:y val="0.74967193651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629229"/>
        <c:crossesAt val="0"/>
        <c:crossBetween val="midCat"/>
        <c:majorUnit val="1"/>
      </c:valAx>
      <c:valAx>
        <c:axId val="926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layout>
            <c:manualLayout>
              <c:xMode val="edge"/>
              <c:yMode val="edge"/>
              <c:x val="0.0251779118998288"/>
              <c:y val="0.281009810660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6334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7987568687506"/>
          <c:y val="0.80734862213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2" activeCellId="0" sqref="A2:I2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4:23:40Z</cp:lastPrinted>
  <cp:revision>0</cp:revision>
  <dc:subject/>
  <dc:title/>
</cp:coreProperties>
</file>